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712306"/>
        <c:axId val="72095088"/>
      </c:scatterChart>
      <c:valAx>
        <c:axId val="847123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088"/>
        <c:crossesAt val="0"/>
        <c:crossBetween val="midCat"/>
      </c:valAx>
      <c:valAx>
        <c:axId val="72095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760595"/>
        <c:axId val="71722549"/>
      </c:scatterChart>
      <c:valAx>
        <c:axId val="937605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549"/>
        <c:crossesAt val="0"/>
        <c:crossBetween val="midCat"/>
      </c:valAx>
      <c:valAx>
        <c:axId val="71722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