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99544"/>
        <c:axId val="40695066"/>
      </c:scatterChart>
      <c:valAx>
        <c:axId val="48799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066"/>
        <c:crossesAt val="0"/>
        <c:crossBetween val="midCat"/>
      </c:valAx>
      <c:valAx>
        <c:axId val="40695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8506"/>
        <c:axId val="91008981"/>
      </c:scatterChart>
      <c:valAx>
        <c:axId val="8838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81"/>
        <c:crossesAt val="0"/>
        <c:crossBetween val="midCat"/>
      </c:valAx>
      <c:valAx>
        <c:axId val="91008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