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05363"/>
        <c:axId val="67917227"/>
      </c:scatterChart>
      <c:valAx>
        <c:axId val="56805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227"/>
        <c:crossesAt val="0"/>
        <c:crossBetween val="midCat"/>
      </c:valAx>
      <c:valAx>
        <c:axId val="67917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84291"/>
        <c:axId val="1777723"/>
      </c:scatterChart>
      <c:valAx>
        <c:axId val="43284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23"/>
        <c:crossesAt val="0"/>
        <c:crossBetween val="midCat"/>
      </c:valAx>
      <c:valAx>
        <c:axId val="1777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