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28183029"/>
        <c:axId val="92748248"/>
      </c:scatterChart>
      <c:valAx>
        <c:axId val="2818302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248"/>
        <c:crossesAt val="0"/>
        <c:crossBetween val="midCat"/>
        <c:majorUnit val="1"/>
        <c:minorUnit val="1"/>
      </c:valAx>
      <c:valAx>
        <c:axId val="92748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02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7179102"/>
        <c:axId val="16101637"/>
      </c:scatterChart>
      <c:valAx>
        <c:axId val="717910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637"/>
        <c:crossesAt val="0"/>
        <c:crossBetween val="midCat"/>
        <c:majorUnit val="1"/>
        <c:minorUnit val="1"/>
      </c:valAx>
      <c:valAx>
        <c:axId val="16101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0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59750540"/>
        <c:axId val="53384036"/>
      </c:scatterChart>
      <c:valAx>
        <c:axId val="5975054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036"/>
        <c:crossesAt val="0"/>
        <c:crossBetween val="midCat"/>
        <c:majorUnit val="1"/>
        <c:minorUnit val="1"/>
      </c:valAx>
      <c:valAx>
        <c:axId val="53384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54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67813848"/>
        <c:axId val="95637537"/>
      </c:scatterChart>
      <c:valAx>
        <c:axId val="6781384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537"/>
        <c:crossesAt val="0"/>
        <c:crossBetween val="midCat"/>
        <c:majorUnit val="1"/>
        <c:minorUnit val="1"/>
      </c:valAx>
      <c:valAx>
        <c:axId val="95637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84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