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49572579"/>
        <c:axId val="43946019"/>
      </c:scatterChart>
      <c:valAx>
        <c:axId val="4957257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019"/>
        <c:crossesAt val="0"/>
        <c:crossBetween val="midCat"/>
        <c:majorUnit val="1"/>
        <c:minorUnit val="1"/>
      </c:valAx>
      <c:valAx>
        <c:axId val="43946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57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96001379"/>
        <c:axId val="97042798"/>
      </c:scatterChart>
      <c:valAx>
        <c:axId val="9600137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798"/>
        <c:crossesAt val="0"/>
        <c:crossBetween val="midCat"/>
        <c:majorUnit val="1"/>
        <c:minorUnit val="1"/>
      </c:valAx>
      <c:valAx>
        <c:axId val="97042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37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76336460"/>
        <c:axId val="76100436"/>
      </c:scatterChart>
      <c:valAx>
        <c:axId val="7633646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436"/>
        <c:crossesAt val="0"/>
        <c:crossBetween val="midCat"/>
        <c:majorUnit val="1"/>
        <c:minorUnit val="1"/>
      </c:valAx>
      <c:valAx>
        <c:axId val="76100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46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70804649"/>
        <c:axId val="32757210"/>
      </c:scatterChart>
      <c:valAx>
        <c:axId val="7080464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210"/>
        <c:crossesAt val="0"/>
        <c:crossBetween val="midCat"/>
        <c:majorUnit val="1"/>
        <c:minorUnit val="1"/>
      </c:valAx>
      <c:valAx>
        <c:axId val="32757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64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