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76734881"/>
        <c:axId val="76603228"/>
      </c:scatterChart>
      <c:valAx>
        <c:axId val="7673488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228"/>
        <c:crossesAt val="0"/>
        <c:crossBetween val="midCat"/>
        <c:majorUnit val="1"/>
        <c:minorUnit val="1"/>
      </c:valAx>
      <c:valAx>
        <c:axId val="76603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8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0435993"/>
        <c:axId val="84510285"/>
      </c:scatterChart>
      <c:valAx>
        <c:axId val="2043599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85"/>
        <c:crossesAt val="0"/>
        <c:crossBetween val="midCat"/>
        <c:majorUnit val="1"/>
        <c:minorUnit val="1"/>
      </c:valAx>
      <c:valAx>
        <c:axId val="84510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1565649"/>
        <c:axId val="36992778"/>
      </c:scatterChart>
      <c:valAx>
        <c:axId val="1156564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778"/>
        <c:crossesAt val="0"/>
        <c:crossBetween val="midCat"/>
        <c:majorUnit val="1"/>
        <c:minorUnit val="1"/>
      </c:valAx>
      <c:valAx>
        <c:axId val="36992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6364730"/>
        <c:axId val="37990316"/>
      </c:scatterChart>
      <c:valAx>
        <c:axId val="9636473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16"/>
        <c:crossesAt val="0"/>
        <c:crossBetween val="midCat"/>
        <c:majorUnit val="1"/>
        <c:minorUnit val="1"/>
      </c:valAx>
      <c:valAx>
        <c:axId val="37990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7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