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4590767"/>
        <c:axId val="54760177"/>
      </c:scatterChart>
      <c:valAx>
        <c:axId val="44590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760177"/>
        <c:crossesAt val="0"/>
        <c:crossBetween val="midCat"/>
      </c:valAx>
      <c:valAx>
        <c:axId val="547601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9076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