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4180578"/>
        <c:axId val="47854748"/>
      </c:scatterChart>
      <c:valAx>
        <c:axId val="74180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854748"/>
        <c:crossesAt val="0"/>
        <c:crossBetween val="midCat"/>
      </c:valAx>
      <c:valAx>
        <c:axId val="478547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180578"/>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