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325688"/>
        <c:axId val="17067209"/>
      </c:lineChart>
      <c:catAx>
        <c:axId val="123256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067209"/>
        <c:crossesAt val="0"/>
        <c:auto val="1"/>
        <c:lblAlgn val="ctr"/>
        <c:lblOffset val="100"/>
        <c:noMultiLvlLbl val="0"/>
      </c:catAx>
      <c:valAx>
        <c:axId val="170672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3256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096721"/>
        <c:axId val="5335220"/>
      </c:lineChart>
      <c:catAx>
        <c:axId val="370967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35220"/>
        <c:crossesAt val="0"/>
        <c:auto val="1"/>
        <c:lblAlgn val="ctr"/>
        <c:lblOffset val="100"/>
        <c:noMultiLvlLbl val="0"/>
      </c:catAx>
      <c:valAx>
        <c:axId val="53352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0967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6223157"/>
        <c:axId val="39699390"/>
      </c:lineChart>
      <c:catAx>
        <c:axId val="3622315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9699390"/>
        <c:crossesAt val="0"/>
        <c:auto val="1"/>
        <c:lblAlgn val="ctr"/>
        <c:lblOffset val="100"/>
        <c:noMultiLvlLbl val="0"/>
      </c:catAx>
      <c:valAx>
        <c:axId val="3969939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2231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068624"/>
        <c:axId val="41529654"/>
      </c:lineChart>
      <c:catAx>
        <c:axId val="410686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529654"/>
        <c:crossesAt val="0"/>
        <c:auto val="1"/>
        <c:lblAlgn val="ctr"/>
        <c:lblOffset val="100"/>
        <c:noMultiLvlLbl val="0"/>
      </c:catAx>
      <c:valAx>
        <c:axId val="415296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0686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92691"/>
        <c:axId val="73253842"/>
      </c:lineChart>
      <c:catAx>
        <c:axId val="59926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253842"/>
        <c:crossesAt val="0"/>
        <c:auto val="1"/>
        <c:lblAlgn val="ctr"/>
        <c:lblOffset val="100"/>
        <c:noMultiLvlLbl val="0"/>
      </c:catAx>
      <c:valAx>
        <c:axId val="732538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926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0063605"/>
        <c:axId val="68466162"/>
      </c:lineChart>
      <c:catAx>
        <c:axId val="3006360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8466162"/>
        <c:crossesAt val="0"/>
        <c:auto val="1"/>
        <c:lblAlgn val="ctr"/>
        <c:lblOffset val="100"/>
        <c:noMultiLvlLbl val="0"/>
      </c:catAx>
      <c:valAx>
        <c:axId val="684661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0636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