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3078518"/>
        <c:axId val="28468782"/>
      </c:lineChart>
      <c:catAx>
        <c:axId val="630785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468782"/>
        <c:crossesAt val="0"/>
        <c:auto val="1"/>
        <c:lblAlgn val="ctr"/>
        <c:lblOffset val="100"/>
        <c:noMultiLvlLbl val="0"/>
      </c:catAx>
      <c:valAx>
        <c:axId val="284687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0785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7963453"/>
        <c:axId val="34188376"/>
      </c:lineChart>
      <c:catAx>
        <c:axId val="279634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188376"/>
        <c:crossesAt val="0"/>
        <c:auto val="1"/>
        <c:lblAlgn val="ctr"/>
        <c:lblOffset val="100"/>
        <c:noMultiLvlLbl val="0"/>
      </c:catAx>
      <c:valAx>
        <c:axId val="341883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9634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4840334"/>
        <c:axId val="9192120"/>
      </c:lineChart>
      <c:catAx>
        <c:axId val="3484033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192120"/>
        <c:crossesAt val="0"/>
        <c:auto val="1"/>
        <c:lblAlgn val="ctr"/>
        <c:lblOffset val="100"/>
        <c:noMultiLvlLbl val="0"/>
      </c:catAx>
      <c:valAx>
        <c:axId val="919212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8403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095782"/>
        <c:axId val="63529456"/>
      </c:lineChart>
      <c:catAx>
        <c:axId val="650957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529456"/>
        <c:crossesAt val="0"/>
        <c:auto val="1"/>
        <c:lblAlgn val="ctr"/>
        <c:lblOffset val="100"/>
        <c:noMultiLvlLbl val="0"/>
      </c:catAx>
      <c:valAx>
        <c:axId val="635294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0957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5458117"/>
        <c:axId val="60035366"/>
      </c:lineChart>
      <c:catAx>
        <c:axId val="554581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035366"/>
        <c:crossesAt val="0"/>
        <c:auto val="1"/>
        <c:lblAlgn val="ctr"/>
        <c:lblOffset val="100"/>
        <c:noMultiLvlLbl val="0"/>
      </c:catAx>
      <c:valAx>
        <c:axId val="600353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4581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9544859"/>
        <c:axId val="12347068"/>
      </c:lineChart>
      <c:catAx>
        <c:axId val="9954485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2347068"/>
        <c:crossesAt val="0"/>
        <c:auto val="1"/>
        <c:lblAlgn val="ctr"/>
        <c:lblOffset val="100"/>
        <c:noMultiLvlLbl val="0"/>
      </c:catAx>
      <c:valAx>
        <c:axId val="123470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5448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