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006578"/>
        <c:axId val="90960864"/>
      </c:lineChart>
      <c:catAx>
        <c:axId val="4200657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960864"/>
        <c:crossesAt val="0"/>
        <c:auto val="1"/>
        <c:lblAlgn val="ctr"/>
        <c:lblOffset val="100"/>
        <c:noMultiLvlLbl val="0"/>
      </c:catAx>
      <c:valAx>
        <c:axId val="909608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0065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453349"/>
        <c:axId val="84984549"/>
      </c:lineChart>
      <c:catAx>
        <c:axId val="214533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984549"/>
        <c:crossesAt val="0"/>
        <c:auto val="1"/>
        <c:lblAlgn val="ctr"/>
        <c:lblOffset val="100"/>
        <c:noMultiLvlLbl val="0"/>
      </c:catAx>
      <c:valAx>
        <c:axId val="849845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4533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1436073"/>
        <c:axId val="59478789"/>
      </c:lineChart>
      <c:catAx>
        <c:axId val="9143607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9478789"/>
        <c:crossesAt val="0"/>
        <c:auto val="1"/>
        <c:lblAlgn val="ctr"/>
        <c:lblOffset val="100"/>
        <c:noMultiLvlLbl val="0"/>
      </c:catAx>
      <c:valAx>
        <c:axId val="594787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4360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229549"/>
        <c:axId val="5985464"/>
      </c:lineChart>
      <c:catAx>
        <c:axId val="622295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85464"/>
        <c:crossesAt val="0"/>
        <c:auto val="1"/>
        <c:lblAlgn val="ctr"/>
        <c:lblOffset val="100"/>
        <c:noMultiLvlLbl val="0"/>
      </c:catAx>
      <c:valAx>
        <c:axId val="59854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2295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765882"/>
        <c:axId val="47257194"/>
      </c:lineChart>
      <c:catAx>
        <c:axId val="557658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257194"/>
        <c:crossesAt val="0"/>
        <c:auto val="1"/>
        <c:lblAlgn val="ctr"/>
        <c:lblOffset val="100"/>
        <c:noMultiLvlLbl val="0"/>
      </c:catAx>
      <c:valAx>
        <c:axId val="472571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7658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842282"/>
        <c:axId val="85926744"/>
      </c:lineChart>
      <c:catAx>
        <c:axId val="5484228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5926744"/>
        <c:crossesAt val="0"/>
        <c:auto val="1"/>
        <c:lblAlgn val="ctr"/>
        <c:lblOffset val="100"/>
        <c:noMultiLvlLbl val="0"/>
      </c:catAx>
      <c:valAx>
        <c:axId val="8592674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8422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