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74641844"/>
        <c:axId val="9854746"/>
      </c:scatterChart>
      <c:valAx>
        <c:axId val="74641844"/>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9854746"/>
        <c:crossesAt val="0"/>
        <c:crossBetween val="midCat"/>
        <c:majorUnit val="100"/>
      </c:valAx>
      <c:valAx>
        <c:axId val="985474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74641844"/>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