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6520148"/>
        <c:axId val="4239676"/>
      </c:scatterChart>
      <c:valAx>
        <c:axId val="6652014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239676"/>
        <c:crossesAt val="0"/>
        <c:crossBetween val="midCat"/>
        <c:majorUnit val="100"/>
      </c:valAx>
      <c:valAx>
        <c:axId val="42396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652014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