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46836619"/>
        <c:axId val="63871936"/>
      </c:barChart>
      <c:catAx>
        <c:axId val="46836619"/>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71936"/>
        <c:crossesAt val="0"/>
        <c:auto val="1"/>
        <c:lblAlgn val="ctr"/>
        <c:lblOffset val="100"/>
        <c:noMultiLvlLbl val="0"/>
      </c:catAx>
      <c:valAx>
        <c:axId val="638719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36619"/>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60883195"/>
        <c:axId val="28409245"/>
      </c:lineChart>
      <c:catAx>
        <c:axId val="60883195"/>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28409245"/>
        <c:crossesAt val="0"/>
        <c:auto val="1"/>
        <c:lblAlgn val="ctr"/>
        <c:lblOffset val="100"/>
        <c:noMultiLvlLbl val="0"/>
      </c:catAx>
      <c:valAx>
        <c:axId val="2840924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83195"/>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