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3033204"/>
        <c:axId val="54610682"/>
      </c:stockChart>
      <c:catAx>
        <c:axId val="8303320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4610682"/>
        <c:crossesAt val="0"/>
        <c:auto val="1"/>
        <c:lblAlgn val="ctr"/>
        <c:lblOffset val="100"/>
        <c:noMultiLvlLbl val="0"/>
      </c:catAx>
      <c:valAx>
        <c:axId val="546106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303320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3686307"/>
        <c:axId val="6020667"/>
      </c:barChart>
      <c:dateAx>
        <c:axId val="73686307"/>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020667"/>
        <c:auto val="1"/>
        <c:lblOffset val="100"/>
        <c:noMultiLvlLbl val="0"/>
      </c:dateAx>
      <c:valAx>
        <c:axId val="60206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36863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63178299"/>
        <c:axId val="51949771"/>
      </c:barChart>
      <c:catAx>
        <c:axId val="63178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949771"/>
        <c:crossesAt val="0"/>
        <c:auto val="1"/>
        <c:lblAlgn val="ctr"/>
        <c:lblOffset val="100"/>
        <c:noMultiLvlLbl val="0"/>
      </c:catAx>
      <c:valAx>
        <c:axId val="5194977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31782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3666665"/>
        <c:axId val="99375857"/>
        <c:axId val="0"/>
      </c:bar3DChart>
      <c:catAx>
        <c:axId val="136666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375857"/>
        <c:crossesAt val="0"/>
        <c:auto val="1"/>
        <c:lblAlgn val="ctr"/>
        <c:lblOffset val="100"/>
        <c:noMultiLvlLbl val="0"/>
      </c:catAx>
      <c:valAx>
        <c:axId val="9937585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6666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7798613"/>
        <c:axId val="23826379"/>
      </c:barChart>
      <c:catAx>
        <c:axId val="67798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3826379"/>
        <c:crossesAt val="0"/>
        <c:auto val="1"/>
        <c:lblAlgn val="ctr"/>
        <c:lblOffset val="100"/>
        <c:noMultiLvlLbl val="0"/>
      </c:catAx>
      <c:valAx>
        <c:axId val="2382637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779861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3563799"/>
        <c:axId val="40427096"/>
      </c:barChart>
      <c:catAx>
        <c:axId val="235637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40427096"/>
        <c:crossesAt val="0"/>
        <c:auto val="1"/>
        <c:lblAlgn val="ctr"/>
        <c:lblOffset val="100"/>
        <c:noMultiLvlLbl val="0"/>
      </c:catAx>
      <c:valAx>
        <c:axId val="4042709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356379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33249081"/>
        <c:axId val="85667018"/>
      </c:barChart>
      <c:catAx>
        <c:axId val="33249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5667018"/>
        <c:crossesAt val="0"/>
        <c:auto val="1"/>
        <c:lblAlgn val="ctr"/>
        <c:lblOffset val="100"/>
        <c:noMultiLvlLbl val="0"/>
      </c:catAx>
      <c:valAx>
        <c:axId val="8566701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24908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7299146"/>
        <c:axId val="83345111"/>
      </c:barChart>
      <c:catAx>
        <c:axId val="67299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345111"/>
        <c:crossesAt val="0"/>
        <c:auto val="1"/>
        <c:lblAlgn val="ctr"/>
        <c:lblOffset val="100"/>
        <c:noMultiLvlLbl val="0"/>
      </c:catAx>
      <c:valAx>
        <c:axId val="8334511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729914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93409549"/>
        <c:axId val="32852833"/>
      </c:barChart>
      <c:catAx>
        <c:axId val="93409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52833"/>
        <c:crossesAt val="0"/>
        <c:auto val="1"/>
        <c:lblAlgn val="ctr"/>
        <c:lblOffset val="100"/>
        <c:noMultiLvlLbl val="0"/>
      </c:catAx>
      <c:valAx>
        <c:axId val="3285283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95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