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1714713"/>
        <c:axId val="54086270"/>
      </c:scatterChart>
      <c:valAx>
        <c:axId val="171471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4086270"/>
        <c:crossesAt val="0"/>
        <c:crossBetween val="midCat"/>
        <c:majorUnit val="100"/>
      </c:valAx>
      <c:valAx>
        <c:axId val="540862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171471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