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2309611"/>
        <c:axId val="62348698"/>
      </c:scatterChart>
      <c:valAx>
        <c:axId val="32309611"/>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2348698"/>
        <c:crossesAt val="0"/>
        <c:crossBetween val="midCat"/>
        <c:majorUnit val="100"/>
      </c:valAx>
      <c:valAx>
        <c:axId val="6234869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2309611"/>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