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59683919"/>
        <c:axId val="1046950"/>
      </c:scatterChart>
      <c:valAx>
        <c:axId val="59683919"/>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046950"/>
        <c:crossesAt val="0"/>
        <c:crossBetween val="midCat"/>
        <c:majorUnit val="100"/>
      </c:valAx>
      <c:valAx>
        <c:axId val="104695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59683919"/>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