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56087380"/>
        <c:axId val="63554315"/>
      </c:scatterChart>
      <c:valAx>
        <c:axId val="56087380"/>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63554315"/>
        <c:crossesAt val="0"/>
        <c:crossBetween val="midCat"/>
        <c:majorUnit val="100"/>
      </c:valAx>
      <c:valAx>
        <c:axId val="6355431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56087380"/>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