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19255257"/>
        <c:axId val="82684893"/>
      </c:scatterChart>
      <c:valAx>
        <c:axId val="19255257"/>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82684893"/>
        <c:crossesAt val="0"/>
        <c:crossBetween val="midCat"/>
        <c:majorUnit val="100"/>
      </c:valAx>
      <c:valAx>
        <c:axId val="8268489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19255257"/>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