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1252934"/>
        <c:axId val="87731433"/>
      </c:scatterChart>
      <c:valAx>
        <c:axId val="5125293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7731433"/>
        <c:crossesAt val="0"/>
        <c:crossBetween val="midCat"/>
        <c:majorUnit val="100"/>
      </c:valAx>
      <c:valAx>
        <c:axId val="877314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125293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