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67544624"/>
        <c:axId val="67918704"/>
      </c:areaChart>
      <c:catAx>
        <c:axId val="6754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704"/>
        <c:crossesAt val="0"/>
        <c:auto val="1"/>
        <c:lblAlgn val="ctr"/>
        <c:lblOffset val="100"/>
        <c:noMultiLvlLbl val="0"/>
      </c:catAx>
      <c:valAx>
        <c:axId val="67918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513809"/>
        <c:axId val="20588244"/>
      </c:areaChart>
      <c:catAx>
        <c:axId val="351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244"/>
        <c:crossesAt val="0"/>
        <c:auto val="1"/>
        <c:lblAlgn val="ctr"/>
        <c:lblOffset val="100"/>
        <c:noMultiLvlLbl val="0"/>
      </c:catAx>
      <c:valAx>
        <c:axId val="20588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4264200"/>
        <c:axId val="65648446"/>
      </c:areaChart>
      <c:catAx>
        <c:axId val="7426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446"/>
        <c:crossesAt val="0"/>
        <c:auto val="1"/>
        <c:lblAlgn val="ctr"/>
        <c:lblOffset val="100"/>
        <c:noMultiLvlLbl val="0"/>
      </c:catAx>
      <c:valAx>
        <c:axId val="65648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33405586"/>
        <c:axId val="82074268"/>
      </c:areaChart>
      <c:catAx>
        <c:axId val="33405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268"/>
        <c:crossesAt val="0"/>
        <c:auto val="1"/>
        <c:lblAlgn val="ctr"/>
        <c:lblOffset val="100"/>
        <c:noMultiLvlLbl val="0"/>
      </c:catAx>
      <c:valAx>
        <c:axId val="82074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92389876"/>
        <c:axId val="83231514"/>
      </c:areaChart>
      <c:catAx>
        <c:axId val="9238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514"/>
        <c:crossesAt val="0"/>
        <c:auto val="1"/>
        <c:lblAlgn val="ctr"/>
        <c:lblOffset val="100"/>
        <c:noMultiLvlLbl val="0"/>
      </c:catAx>
      <c:valAx>
        <c:axId val="83231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8918584"/>
        <c:axId val="32790953"/>
      </c:areaChart>
      <c:catAx>
        <c:axId val="8891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53"/>
        <c:crossesAt val="0"/>
        <c:auto val="1"/>
        <c:lblAlgn val="ctr"/>
        <c:lblOffset val="100"/>
        <c:noMultiLvlLbl val="0"/>
      </c:catAx>
      <c:valAx>
        <c:axId val="32790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7410454"/>
        <c:axId val="69540083"/>
      </c:areaChart>
      <c:catAx>
        <c:axId val="8741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083"/>
        <c:crossesAt val="0"/>
        <c:auto val="1"/>
        <c:lblAlgn val="ctr"/>
        <c:lblOffset val="100"/>
        <c:noMultiLvlLbl val="0"/>
      </c:catAx>
      <c:valAx>
        <c:axId val="69540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0791182"/>
        <c:axId val="99907006"/>
      </c:areaChart>
      <c:catAx>
        <c:axId val="6079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7006"/>
        <c:crossesAt val="0"/>
        <c:auto val="1"/>
        <c:lblAlgn val="ctr"/>
        <c:lblOffset val="100"/>
        <c:noMultiLvlLbl val="0"/>
      </c:catAx>
      <c:valAx>
        <c:axId val="9990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10573901"/>
        <c:axId val="44406113"/>
      </c:areaChart>
      <c:catAx>
        <c:axId val="1057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113"/>
        <c:crossesAt val="0"/>
        <c:auto val="1"/>
        <c:lblAlgn val="ctr"/>
        <c:lblOffset val="100"/>
        <c:noMultiLvlLbl val="0"/>
      </c:catAx>
      <c:valAx>
        <c:axId val="44406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