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38518361"/>
        <c:axId val="79008960"/>
      </c:areaChart>
      <c:catAx>
        <c:axId val="3851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960"/>
        <c:crossesAt val="0"/>
        <c:auto val="1"/>
        <c:lblAlgn val="ctr"/>
        <c:lblOffset val="100"/>
        <c:noMultiLvlLbl val="0"/>
      </c:catAx>
      <c:valAx>
        <c:axId val="790089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7053145"/>
        <c:axId val="13935860"/>
      </c:areaChart>
      <c:catAx>
        <c:axId val="9705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60"/>
        <c:crossesAt val="0"/>
        <c:auto val="1"/>
        <c:lblAlgn val="ctr"/>
        <c:lblOffset val="100"/>
        <c:noMultiLvlLbl val="0"/>
      </c:catAx>
      <c:valAx>
        <c:axId val="1393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39649199"/>
        <c:axId val="60938879"/>
      </c:areaChart>
      <c:catAx>
        <c:axId val="396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79"/>
        <c:crossesAt val="0"/>
        <c:auto val="1"/>
        <c:lblAlgn val="ctr"/>
        <c:lblOffset val="100"/>
        <c:noMultiLvlLbl val="0"/>
      </c:catAx>
      <c:valAx>
        <c:axId val="60938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63983546"/>
        <c:axId val="62685149"/>
      </c:areaChart>
      <c:catAx>
        <c:axId val="6398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149"/>
        <c:crossesAt val="0"/>
        <c:auto val="1"/>
        <c:lblAlgn val="ctr"/>
        <c:lblOffset val="100"/>
        <c:noMultiLvlLbl val="0"/>
      </c:catAx>
      <c:valAx>
        <c:axId val="62685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7707426"/>
        <c:axId val="95183723"/>
      </c:areaChart>
      <c:catAx>
        <c:axId val="5770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723"/>
        <c:crossesAt val="0"/>
        <c:auto val="1"/>
        <c:lblAlgn val="ctr"/>
        <c:lblOffset val="100"/>
        <c:noMultiLvlLbl val="0"/>
      </c:catAx>
      <c:valAx>
        <c:axId val="95183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18344413"/>
        <c:axId val="27948868"/>
      </c:areaChart>
      <c:catAx>
        <c:axId val="1834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868"/>
        <c:crossesAt val="0"/>
        <c:auto val="1"/>
        <c:lblAlgn val="ctr"/>
        <c:lblOffset val="100"/>
        <c:noMultiLvlLbl val="0"/>
      </c:catAx>
      <c:valAx>
        <c:axId val="27948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41261599"/>
        <c:axId val="66563198"/>
      </c:areaChart>
      <c:catAx>
        <c:axId val="4126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198"/>
        <c:crossesAt val="0"/>
        <c:auto val="1"/>
        <c:lblAlgn val="ctr"/>
        <c:lblOffset val="100"/>
        <c:noMultiLvlLbl val="0"/>
      </c:catAx>
      <c:valAx>
        <c:axId val="66563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23492956"/>
        <c:axId val="68144484"/>
      </c:areaChart>
      <c:catAx>
        <c:axId val="2349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484"/>
        <c:crossesAt val="0"/>
        <c:auto val="1"/>
        <c:lblAlgn val="ctr"/>
        <c:lblOffset val="100"/>
        <c:noMultiLvlLbl val="0"/>
      </c:catAx>
      <c:valAx>
        <c:axId val="68144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97923731"/>
        <c:axId val="12400652"/>
      </c:areaChart>
      <c:catAx>
        <c:axId val="979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52"/>
        <c:crossesAt val="0"/>
        <c:auto val="1"/>
        <c:lblAlgn val="ctr"/>
        <c:lblOffset val="100"/>
        <c:noMultiLvlLbl val="0"/>
      </c:catAx>
      <c:valAx>
        <c:axId val="1240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