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85211803"/>
        <c:axId val="77445154"/>
      </c:areaChart>
      <c:catAx>
        <c:axId val="85211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5154"/>
        <c:crossesAt val="0"/>
        <c:auto val="1"/>
        <c:lblAlgn val="ctr"/>
        <c:lblOffset val="100"/>
        <c:noMultiLvlLbl val="0"/>
      </c:catAx>
      <c:valAx>
        <c:axId val="774451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1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94570842"/>
        <c:axId val="72807170"/>
      </c:areaChart>
      <c:catAx>
        <c:axId val="94570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7170"/>
        <c:crossesAt val="0"/>
        <c:auto val="1"/>
        <c:lblAlgn val="ctr"/>
        <c:lblOffset val="100"/>
        <c:noMultiLvlLbl val="0"/>
      </c:catAx>
      <c:valAx>
        <c:axId val="728071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0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69654093"/>
        <c:axId val="3897818"/>
      </c:areaChart>
      <c:catAx>
        <c:axId val="69654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818"/>
        <c:crossesAt val="0"/>
        <c:auto val="1"/>
        <c:lblAlgn val="ctr"/>
        <c:lblOffset val="100"/>
        <c:noMultiLvlLbl val="0"/>
      </c:catAx>
      <c:valAx>
        <c:axId val="38978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4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60671949"/>
        <c:axId val="42731390"/>
      </c:areaChart>
      <c:catAx>
        <c:axId val="60671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1390"/>
        <c:crossesAt val="0"/>
        <c:auto val="1"/>
        <c:lblAlgn val="ctr"/>
        <c:lblOffset val="100"/>
        <c:noMultiLvlLbl val="0"/>
      </c:catAx>
      <c:valAx>
        <c:axId val="427313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1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68296094"/>
        <c:axId val="42874664"/>
      </c:areaChart>
      <c:catAx>
        <c:axId val="68296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4664"/>
        <c:crossesAt val="0"/>
        <c:auto val="1"/>
        <c:lblAlgn val="ctr"/>
        <c:lblOffset val="100"/>
        <c:noMultiLvlLbl val="0"/>
      </c:catAx>
      <c:valAx>
        <c:axId val="428746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6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76140545"/>
        <c:axId val="88467946"/>
      </c:areaChart>
      <c:catAx>
        <c:axId val="76140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7946"/>
        <c:crossesAt val="0"/>
        <c:auto val="1"/>
        <c:lblAlgn val="ctr"/>
        <c:lblOffset val="100"/>
        <c:noMultiLvlLbl val="0"/>
      </c:catAx>
      <c:valAx>
        <c:axId val="884679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0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26492333"/>
        <c:axId val="28006678"/>
      </c:areaChart>
      <c:catAx>
        <c:axId val="26492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6678"/>
        <c:crossesAt val="0"/>
        <c:auto val="1"/>
        <c:lblAlgn val="ctr"/>
        <c:lblOffset val="100"/>
        <c:noMultiLvlLbl val="0"/>
      </c:catAx>
      <c:valAx>
        <c:axId val="280066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2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65223691"/>
        <c:axId val="97313636"/>
      </c:areaChart>
      <c:catAx>
        <c:axId val="65223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3636"/>
        <c:crossesAt val="0"/>
        <c:auto val="1"/>
        <c:lblAlgn val="ctr"/>
        <c:lblOffset val="100"/>
        <c:noMultiLvlLbl val="0"/>
      </c:catAx>
      <c:valAx>
        <c:axId val="973136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3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60363223"/>
        <c:axId val="18725235"/>
      </c:areaChart>
      <c:catAx>
        <c:axId val="60363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5235"/>
        <c:crossesAt val="0"/>
        <c:auto val="1"/>
        <c:lblAlgn val="ctr"/>
        <c:lblOffset val="100"/>
        <c:noMultiLvlLbl val="0"/>
      </c:catAx>
      <c:valAx>
        <c:axId val="187252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3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4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9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4</v>
      </c>
      <c r="C11" s="6" t="n">
        <f aca="false">B11-$E$1</f>
        <v>10</v>
      </c>
      <c r="D11" s="5" t="n">
        <f aca="false">$E$1+20</f>
        <v>46254</v>
      </c>
      <c r="E11" s="6" t="n">
        <f aca="false">D11-$E$1</f>
        <v>20</v>
      </c>
      <c r="F11" s="5" t="n">
        <f aca="false">$E$1+30</f>
        <v>46264</v>
      </c>
      <c r="G11" s="6" t="n">
        <f aca="false">F11-$E$1</f>
        <v>30</v>
      </c>
      <c r="H11" s="5" t="n">
        <f aca="false">$E$1+45</f>
        <v>46279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4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9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9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4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9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4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9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4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9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4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