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2285038"/>
        <c:axId val="56572479"/>
      </c:lineChart>
      <c:catAx>
        <c:axId val="3228503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572479"/>
        <c:crossesAt val="0"/>
        <c:auto val="1"/>
        <c:lblAlgn val="ctr"/>
        <c:lblOffset val="100"/>
        <c:noMultiLvlLbl val="0"/>
      </c:catAx>
      <c:valAx>
        <c:axId val="565724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2850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4718309"/>
        <c:axId val="37113389"/>
      </c:lineChart>
      <c:catAx>
        <c:axId val="1471830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113389"/>
        <c:crossesAt val="0"/>
        <c:auto val="1"/>
        <c:lblAlgn val="ctr"/>
        <c:lblOffset val="100"/>
        <c:noMultiLvlLbl val="0"/>
      </c:catAx>
      <c:valAx>
        <c:axId val="371133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7183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381923"/>
        <c:axId val="25323973"/>
      </c:lineChart>
      <c:catAx>
        <c:axId val="738192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5323973"/>
        <c:crossesAt val="0"/>
        <c:auto val="1"/>
        <c:lblAlgn val="ctr"/>
        <c:lblOffset val="100"/>
        <c:noMultiLvlLbl val="0"/>
      </c:catAx>
      <c:valAx>
        <c:axId val="2532397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819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472997"/>
        <c:axId val="48729506"/>
      </c:lineChart>
      <c:catAx>
        <c:axId val="1347299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729506"/>
        <c:crossesAt val="0"/>
        <c:auto val="1"/>
        <c:lblAlgn val="ctr"/>
        <c:lblOffset val="100"/>
        <c:noMultiLvlLbl val="0"/>
      </c:catAx>
      <c:valAx>
        <c:axId val="4872950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47299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4745509"/>
        <c:axId val="82250304"/>
      </c:lineChart>
      <c:catAx>
        <c:axId val="4474550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250304"/>
        <c:crossesAt val="0"/>
        <c:auto val="1"/>
        <c:lblAlgn val="ctr"/>
        <c:lblOffset val="100"/>
        <c:noMultiLvlLbl val="0"/>
      </c:catAx>
      <c:valAx>
        <c:axId val="822503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7455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7080425"/>
        <c:axId val="20590757"/>
      </c:lineChart>
      <c:catAx>
        <c:axId val="3708042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0590757"/>
        <c:crossesAt val="0"/>
        <c:auto val="1"/>
        <c:lblAlgn val="ctr"/>
        <c:lblOffset val="100"/>
        <c:noMultiLvlLbl val="0"/>
      </c:catAx>
      <c:valAx>
        <c:axId val="2059075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0804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