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4715324"/>
        <c:axId val="93216269"/>
      </c:lineChart>
      <c:catAx>
        <c:axId val="6471532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3216269"/>
        <c:crossesAt val="0"/>
        <c:auto val="1"/>
        <c:lblAlgn val="ctr"/>
        <c:lblOffset val="100"/>
        <c:noMultiLvlLbl val="0"/>
      </c:catAx>
      <c:valAx>
        <c:axId val="9321626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471532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6184118"/>
        <c:axId val="20474491"/>
      </c:lineChart>
      <c:catAx>
        <c:axId val="3618411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0474491"/>
        <c:crossesAt val="0"/>
        <c:auto val="1"/>
        <c:lblAlgn val="ctr"/>
        <c:lblOffset val="100"/>
        <c:noMultiLvlLbl val="0"/>
      </c:catAx>
      <c:valAx>
        <c:axId val="2047449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618411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5148660"/>
        <c:axId val="43280423"/>
      </c:lineChart>
      <c:catAx>
        <c:axId val="15148660"/>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43280423"/>
        <c:crossesAt val="0"/>
        <c:auto val="1"/>
        <c:lblAlgn val="ctr"/>
        <c:lblOffset val="100"/>
        <c:noMultiLvlLbl val="0"/>
      </c:catAx>
      <c:valAx>
        <c:axId val="43280423"/>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514866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6367830"/>
        <c:axId val="62886812"/>
      </c:lineChart>
      <c:catAx>
        <c:axId val="2636783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2886812"/>
        <c:crossesAt val="0"/>
        <c:auto val="1"/>
        <c:lblAlgn val="ctr"/>
        <c:lblOffset val="100"/>
        <c:noMultiLvlLbl val="0"/>
      </c:catAx>
      <c:valAx>
        <c:axId val="6288681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636783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511122"/>
        <c:axId val="34762963"/>
      </c:lineChart>
      <c:catAx>
        <c:axId val="151112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4762963"/>
        <c:crossesAt val="0"/>
        <c:auto val="1"/>
        <c:lblAlgn val="ctr"/>
        <c:lblOffset val="100"/>
        <c:noMultiLvlLbl val="0"/>
      </c:catAx>
      <c:valAx>
        <c:axId val="3476296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51112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6584358"/>
        <c:axId val="83804650"/>
      </c:lineChart>
      <c:catAx>
        <c:axId val="16584358"/>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83804650"/>
        <c:crossesAt val="0"/>
        <c:auto val="1"/>
        <c:lblAlgn val="ctr"/>
        <c:lblOffset val="100"/>
        <c:noMultiLvlLbl val="0"/>
      </c:catAx>
      <c:valAx>
        <c:axId val="8380465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658435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