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534533"/>
        <c:axId val="58875520"/>
      </c:lineChart>
      <c:catAx>
        <c:axId val="655345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875520"/>
        <c:crossesAt val="0"/>
        <c:auto val="1"/>
        <c:lblAlgn val="ctr"/>
        <c:lblOffset val="100"/>
        <c:noMultiLvlLbl val="0"/>
      </c:catAx>
      <c:valAx>
        <c:axId val="588755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5345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004525"/>
        <c:axId val="93297159"/>
      </c:lineChart>
      <c:catAx>
        <c:axId val="4300452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297159"/>
        <c:crossesAt val="0"/>
        <c:auto val="1"/>
        <c:lblAlgn val="ctr"/>
        <c:lblOffset val="100"/>
        <c:noMultiLvlLbl val="0"/>
      </c:catAx>
      <c:valAx>
        <c:axId val="932971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0045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2155484"/>
        <c:axId val="51170662"/>
      </c:lineChart>
      <c:catAx>
        <c:axId val="1215548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1170662"/>
        <c:crossesAt val="0"/>
        <c:auto val="1"/>
        <c:lblAlgn val="ctr"/>
        <c:lblOffset val="100"/>
        <c:noMultiLvlLbl val="0"/>
      </c:catAx>
      <c:valAx>
        <c:axId val="5117066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1554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786584"/>
        <c:axId val="99042907"/>
      </c:lineChart>
      <c:catAx>
        <c:axId val="2278658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042907"/>
        <c:crossesAt val="0"/>
        <c:auto val="1"/>
        <c:lblAlgn val="ctr"/>
        <c:lblOffset val="100"/>
        <c:noMultiLvlLbl val="0"/>
      </c:catAx>
      <c:valAx>
        <c:axId val="990429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7865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722091"/>
        <c:axId val="71132062"/>
      </c:lineChart>
      <c:catAx>
        <c:axId val="717220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132062"/>
        <c:crossesAt val="0"/>
        <c:auto val="1"/>
        <c:lblAlgn val="ctr"/>
        <c:lblOffset val="100"/>
        <c:noMultiLvlLbl val="0"/>
      </c:catAx>
      <c:valAx>
        <c:axId val="711320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7220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7763232"/>
        <c:axId val="31243936"/>
      </c:lineChart>
      <c:catAx>
        <c:axId val="5776323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1243936"/>
        <c:crossesAt val="0"/>
        <c:auto val="1"/>
        <c:lblAlgn val="ctr"/>
        <c:lblOffset val="100"/>
        <c:noMultiLvlLbl val="0"/>
      </c:catAx>
      <c:valAx>
        <c:axId val="3124393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7632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