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6271400"/>
        <c:axId val="99192096"/>
      </c:stockChart>
      <c:catAx>
        <c:axId val="5627140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9192096"/>
        <c:crossesAt val="0"/>
        <c:auto val="1"/>
        <c:lblAlgn val="ctr"/>
        <c:lblOffset val="100"/>
        <c:noMultiLvlLbl val="0"/>
      </c:catAx>
      <c:valAx>
        <c:axId val="991920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627140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3072834"/>
        <c:axId val="59148956"/>
      </c:barChart>
      <c:dateAx>
        <c:axId val="4307283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9148956"/>
        <c:auto val="1"/>
        <c:lblOffset val="100"/>
        <c:noMultiLvlLbl val="0"/>
      </c:dateAx>
      <c:valAx>
        <c:axId val="59148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30728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239204"/>
        <c:axId val="67530959"/>
      </c:barChart>
      <c:catAx>
        <c:axId val="3239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30959"/>
        <c:crossesAt val="0"/>
        <c:auto val="1"/>
        <c:lblAlgn val="ctr"/>
        <c:lblOffset val="100"/>
        <c:noMultiLvlLbl val="0"/>
      </c:catAx>
      <c:valAx>
        <c:axId val="675309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92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53911108"/>
        <c:axId val="9751511"/>
        <c:axId val="0"/>
      </c:bar3DChart>
      <c:catAx>
        <c:axId val="539111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51511"/>
        <c:crossesAt val="0"/>
        <c:auto val="1"/>
        <c:lblAlgn val="ctr"/>
        <c:lblOffset val="100"/>
        <c:noMultiLvlLbl val="0"/>
      </c:catAx>
      <c:valAx>
        <c:axId val="975151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1110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7201945"/>
        <c:axId val="12843775"/>
      </c:barChart>
      <c:catAx>
        <c:axId val="77201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843775"/>
        <c:crossesAt val="0"/>
        <c:auto val="1"/>
        <c:lblAlgn val="ctr"/>
        <c:lblOffset val="100"/>
        <c:noMultiLvlLbl val="0"/>
      </c:catAx>
      <c:valAx>
        <c:axId val="128437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720194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34437551"/>
        <c:axId val="77846448"/>
      </c:barChart>
      <c:catAx>
        <c:axId val="344375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7846448"/>
        <c:crossesAt val="0"/>
        <c:auto val="1"/>
        <c:lblAlgn val="ctr"/>
        <c:lblOffset val="100"/>
        <c:noMultiLvlLbl val="0"/>
      </c:catAx>
      <c:valAx>
        <c:axId val="778464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43755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64548782"/>
        <c:axId val="92033299"/>
      </c:barChart>
      <c:catAx>
        <c:axId val="64548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2033299"/>
        <c:crossesAt val="0"/>
        <c:auto val="1"/>
        <c:lblAlgn val="ctr"/>
        <c:lblOffset val="100"/>
        <c:noMultiLvlLbl val="0"/>
      </c:catAx>
      <c:valAx>
        <c:axId val="920332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454878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51171491"/>
        <c:axId val="81542435"/>
      </c:barChart>
      <c:catAx>
        <c:axId val="51171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1542435"/>
        <c:crossesAt val="0"/>
        <c:auto val="1"/>
        <c:lblAlgn val="ctr"/>
        <c:lblOffset val="100"/>
        <c:noMultiLvlLbl val="0"/>
      </c:catAx>
      <c:valAx>
        <c:axId val="81542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117149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21831522"/>
        <c:axId val="50634665"/>
      </c:barChart>
      <c:catAx>
        <c:axId val="21831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4665"/>
        <c:crossesAt val="0"/>
        <c:auto val="1"/>
        <c:lblAlgn val="ctr"/>
        <c:lblOffset val="100"/>
        <c:noMultiLvlLbl val="0"/>
      </c:catAx>
      <c:valAx>
        <c:axId val="506346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315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