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49359487"/>
        <c:axId val="31972980"/>
      </c:stockChart>
      <c:catAx>
        <c:axId val="4935948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1972980"/>
        <c:crossesAt val="0"/>
        <c:auto val="1"/>
        <c:lblAlgn val="ctr"/>
        <c:lblOffset val="100"/>
        <c:noMultiLvlLbl val="0"/>
      </c:catAx>
      <c:valAx>
        <c:axId val="319729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4935948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2605218"/>
        <c:axId val="38267741"/>
      </c:barChart>
      <c:dateAx>
        <c:axId val="8260521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8267741"/>
        <c:auto val="1"/>
        <c:lblOffset val="100"/>
        <c:noMultiLvlLbl val="0"/>
      </c:dateAx>
      <c:valAx>
        <c:axId val="38267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6052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0048955"/>
        <c:axId val="31564649"/>
      </c:barChart>
      <c:catAx>
        <c:axId val="50048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64649"/>
        <c:crossesAt val="0"/>
        <c:auto val="1"/>
        <c:lblAlgn val="ctr"/>
        <c:lblOffset val="100"/>
        <c:noMultiLvlLbl val="0"/>
      </c:catAx>
      <c:valAx>
        <c:axId val="3156464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489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3312584"/>
        <c:axId val="12273791"/>
        <c:axId val="0"/>
      </c:bar3DChart>
      <c:catAx>
        <c:axId val="333125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2273791"/>
        <c:crossesAt val="0"/>
        <c:auto val="1"/>
        <c:lblAlgn val="ctr"/>
        <c:lblOffset val="100"/>
        <c:noMultiLvlLbl val="0"/>
      </c:catAx>
      <c:valAx>
        <c:axId val="1227379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258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3664736"/>
        <c:axId val="91421567"/>
      </c:barChart>
      <c:catAx>
        <c:axId val="73664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1421567"/>
        <c:crossesAt val="0"/>
        <c:auto val="1"/>
        <c:lblAlgn val="ctr"/>
        <c:lblOffset val="100"/>
        <c:noMultiLvlLbl val="0"/>
      </c:catAx>
      <c:valAx>
        <c:axId val="914215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3664736"/>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5265380"/>
        <c:axId val="99712161"/>
      </c:barChart>
      <c:catAx>
        <c:axId val="152653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9712161"/>
        <c:crossesAt val="0"/>
        <c:auto val="1"/>
        <c:lblAlgn val="ctr"/>
        <c:lblOffset val="100"/>
        <c:noMultiLvlLbl val="0"/>
      </c:catAx>
      <c:valAx>
        <c:axId val="997121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526538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26630251"/>
        <c:axId val="42700728"/>
      </c:barChart>
      <c:catAx>
        <c:axId val="26630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700728"/>
        <c:crossesAt val="0"/>
        <c:auto val="1"/>
        <c:lblAlgn val="ctr"/>
        <c:lblOffset val="100"/>
        <c:noMultiLvlLbl val="0"/>
      </c:catAx>
      <c:valAx>
        <c:axId val="427007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63025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9354982"/>
        <c:axId val="42786576"/>
      </c:barChart>
      <c:catAx>
        <c:axId val="79354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2786576"/>
        <c:crossesAt val="0"/>
        <c:auto val="1"/>
        <c:lblAlgn val="ctr"/>
        <c:lblOffset val="100"/>
        <c:noMultiLvlLbl val="0"/>
      </c:catAx>
      <c:valAx>
        <c:axId val="427865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935498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7522416"/>
        <c:axId val="11124985"/>
      </c:barChart>
      <c:catAx>
        <c:axId val="57522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24985"/>
        <c:crossesAt val="0"/>
        <c:auto val="1"/>
        <c:lblAlgn val="ctr"/>
        <c:lblOffset val="100"/>
        <c:noMultiLvlLbl val="0"/>
      </c:catAx>
      <c:valAx>
        <c:axId val="11124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224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