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90050456"/>
        <c:axId val="42322648"/>
      </c:stockChart>
      <c:catAx>
        <c:axId val="90050456"/>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2322648"/>
        <c:crossesAt val="0"/>
        <c:auto val="1"/>
        <c:lblAlgn val="ctr"/>
        <c:lblOffset val="100"/>
        <c:noMultiLvlLbl val="0"/>
      </c:catAx>
      <c:valAx>
        <c:axId val="423226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9005045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20033649"/>
        <c:axId val="45424048"/>
      </c:barChart>
      <c:dateAx>
        <c:axId val="20033649"/>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45424048"/>
        <c:auto val="1"/>
        <c:lblOffset val="100"/>
        <c:noMultiLvlLbl val="0"/>
      </c:dateAx>
      <c:valAx>
        <c:axId val="454240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003364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93673270"/>
        <c:axId val="98870399"/>
      </c:barChart>
      <c:catAx>
        <c:axId val="93673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70399"/>
        <c:crossesAt val="0"/>
        <c:auto val="1"/>
        <c:lblAlgn val="ctr"/>
        <c:lblOffset val="100"/>
        <c:noMultiLvlLbl val="0"/>
      </c:catAx>
      <c:valAx>
        <c:axId val="9887039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7327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4549897"/>
        <c:axId val="59023816"/>
        <c:axId val="0"/>
      </c:bar3DChart>
      <c:catAx>
        <c:axId val="454989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9023816"/>
        <c:crossesAt val="0"/>
        <c:auto val="1"/>
        <c:lblAlgn val="ctr"/>
        <c:lblOffset val="100"/>
        <c:noMultiLvlLbl val="0"/>
      </c:catAx>
      <c:valAx>
        <c:axId val="59023816"/>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9897"/>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53341435"/>
        <c:axId val="47984900"/>
      </c:barChart>
      <c:catAx>
        <c:axId val="533414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7984900"/>
        <c:crossesAt val="0"/>
        <c:auto val="1"/>
        <c:lblAlgn val="ctr"/>
        <c:lblOffset val="100"/>
        <c:noMultiLvlLbl val="0"/>
      </c:catAx>
      <c:valAx>
        <c:axId val="479849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53341435"/>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25243279"/>
        <c:axId val="94503964"/>
      </c:barChart>
      <c:catAx>
        <c:axId val="252432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94503964"/>
        <c:crossesAt val="0"/>
        <c:auto val="1"/>
        <c:lblAlgn val="ctr"/>
        <c:lblOffset val="100"/>
        <c:noMultiLvlLbl val="0"/>
      </c:catAx>
      <c:valAx>
        <c:axId val="945039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5243279"/>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81441790"/>
        <c:axId val="28415907"/>
      </c:barChart>
      <c:catAx>
        <c:axId val="81441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8415907"/>
        <c:crossesAt val="0"/>
        <c:auto val="1"/>
        <c:lblAlgn val="ctr"/>
        <c:lblOffset val="100"/>
        <c:noMultiLvlLbl val="0"/>
      </c:catAx>
      <c:valAx>
        <c:axId val="284159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1441790"/>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84389112"/>
        <c:axId val="12715716"/>
      </c:barChart>
      <c:catAx>
        <c:axId val="84389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2715716"/>
        <c:crossesAt val="0"/>
        <c:auto val="1"/>
        <c:lblAlgn val="ctr"/>
        <c:lblOffset val="100"/>
        <c:noMultiLvlLbl val="0"/>
      </c:catAx>
      <c:valAx>
        <c:axId val="127157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84389112"/>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96951173"/>
        <c:axId val="51031736"/>
      </c:barChart>
      <c:catAx>
        <c:axId val="96951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31736"/>
        <c:crossesAt val="0"/>
        <c:auto val="1"/>
        <c:lblAlgn val="ctr"/>
        <c:lblOffset val="100"/>
        <c:noMultiLvlLbl val="0"/>
      </c:catAx>
      <c:valAx>
        <c:axId val="510317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5117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6</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1</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