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7825514"/>
        <c:axId val="74973158"/>
      </c:stockChart>
      <c:catAx>
        <c:axId val="1782551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4973158"/>
        <c:crossesAt val="0"/>
        <c:auto val="1"/>
        <c:lblAlgn val="ctr"/>
        <c:lblOffset val="100"/>
        <c:noMultiLvlLbl val="0"/>
      </c:catAx>
      <c:valAx>
        <c:axId val="749731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782551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82589079"/>
        <c:axId val="95176064"/>
      </c:barChart>
      <c:dateAx>
        <c:axId val="8258907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5176064"/>
        <c:auto val="1"/>
        <c:lblOffset val="100"/>
        <c:noMultiLvlLbl val="0"/>
      </c:dateAx>
      <c:valAx>
        <c:axId val="951760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25890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984131"/>
        <c:axId val="91772516"/>
      </c:barChart>
      <c:catAx>
        <c:axId val="8984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72516"/>
        <c:crossesAt val="0"/>
        <c:auto val="1"/>
        <c:lblAlgn val="ctr"/>
        <c:lblOffset val="100"/>
        <c:noMultiLvlLbl val="0"/>
      </c:catAx>
      <c:valAx>
        <c:axId val="917725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41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92733140"/>
        <c:axId val="77996659"/>
        <c:axId val="0"/>
      </c:bar3DChart>
      <c:catAx>
        <c:axId val="927331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996659"/>
        <c:crossesAt val="0"/>
        <c:auto val="1"/>
        <c:lblAlgn val="ctr"/>
        <c:lblOffset val="100"/>
        <c:noMultiLvlLbl val="0"/>
      </c:catAx>
      <c:valAx>
        <c:axId val="77996659"/>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3314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980720"/>
        <c:axId val="57872437"/>
      </c:barChart>
      <c:catAx>
        <c:axId val="2980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7872437"/>
        <c:crossesAt val="0"/>
        <c:auto val="1"/>
        <c:lblAlgn val="ctr"/>
        <c:lblOffset val="100"/>
        <c:noMultiLvlLbl val="0"/>
      </c:catAx>
      <c:valAx>
        <c:axId val="578724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980720"/>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33372824"/>
        <c:axId val="33254811"/>
      </c:barChart>
      <c:catAx>
        <c:axId val="333728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3254811"/>
        <c:crossesAt val="0"/>
        <c:auto val="1"/>
        <c:lblAlgn val="ctr"/>
        <c:lblOffset val="100"/>
        <c:noMultiLvlLbl val="0"/>
      </c:catAx>
      <c:valAx>
        <c:axId val="332548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337282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11229298"/>
        <c:axId val="6904869"/>
      </c:barChart>
      <c:catAx>
        <c:axId val="11229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904869"/>
        <c:crossesAt val="0"/>
        <c:auto val="1"/>
        <c:lblAlgn val="ctr"/>
        <c:lblOffset val="100"/>
        <c:noMultiLvlLbl val="0"/>
      </c:catAx>
      <c:valAx>
        <c:axId val="69048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122929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35291864"/>
        <c:axId val="52290172"/>
      </c:barChart>
      <c:catAx>
        <c:axId val="35291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2290172"/>
        <c:crossesAt val="0"/>
        <c:auto val="1"/>
        <c:lblAlgn val="ctr"/>
        <c:lblOffset val="100"/>
        <c:noMultiLvlLbl val="0"/>
      </c:catAx>
      <c:valAx>
        <c:axId val="522901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529186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6129722"/>
        <c:axId val="58298060"/>
      </c:barChart>
      <c:catAx>
        <c:axId val="6129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98060"/>
        <c:crossesAt val="0"/>
        <c:auto val="1"/>
        <c:lblAlgn val="ctr"/>
        <c:lblOffset val="100"/>
        <c:noMultiLvlLbl val="0"/>
      </c:catAx>
      <c:valAx>
        <c:axId val="582980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97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