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18854147"/>
        <c:axId val="69179903"/>
      </c:stockChart>
      <c:catAx>
        <c:axId val="1885414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9179903"/>
        <c:crossesAt val="0"/>
        <c:auto val="1"/>
        <c:lblAlgn val="ctr"/>
        <c:lblOffset val="100"/>
        <c:noMultiLvlLbl val="0"/>
      </c:catAx>
      <c:valAx>
        <c:axId val="691799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1885414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83280294"/>
        <c:axId val="99902839"/>
      </c:barChart>
      <c:dateAx>
        <c:axId val="8328029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9902839"/>
        <c:auto val="1"/>
        <c:lblOffset val="100"/>
        <c:noMultiLvlLbl val="0"/>
      </c:dateAx>
      <c:valAx>
        <c:axId val="999028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32802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3760477"/>
        <c:axId val="91537700"/>
      </c:barChart>
      <c:catAx>
        <c:axId val="33760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37700"/>
        <c:crossesAt val="0"/>
        <c:auto val="1"/>
        <c:lblAlgn val="ctr"/>
        <c:lblOffset val="100"/>
        <c:noMultiLvlLbl val="0"/>
      </c:catAx>
      <c:valAx>
        <c:axId val="9153770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6047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38443719"/>
        <c:axId val="8799730"/>
        <c:axId val="0"/>
      </c:bar3DChart>
      <c:catAx>
        <c:axId val="384437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99730"/>
        <c:crossesAt val="0"/>
        <c:auto val="1"/>
        <c:lblAlgn val="ctr"/>
        <c:lblOffset val="100"/>
        <c:noMultiLvlLbl val="0"/>
      </c:catAx>
      <c:valAx>
        <c:axId val="879973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43719"/>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9496818"/>
        <c:axId val="56610453"/>
      </c:barChart>
      <c:catAx>
        <c:axId val="29496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6610453"/>
        <c:crossesAt val="0"/>
        <c:auto val="1"/>
        <c:lblAlgn val="ctr"/>
        <c:lblOffset val="100"/>
        <c:noMultiLvlLbl val="0"/>
      </c:catAx>
      <c:valAx>
        <c:axId val="566104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9496818"/>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54589542"/>
        <c:axId val="69603336"/>
      </c:barChart>
      <c:catAx>
        <c:axId val="545895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9603336"/>
        <c:crossesAt val="0"/>
        <c:auto val="1"/>
        <c:lblAlgn val="ctr"/>
        <c:lblOffset val="100"/>
        <c:noMultiLvlLbl val="0"/>
      </c:catAx>
      <c:valAx>
        <c:axId val="696033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4589542"/>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9779508"/>
        <c:axId val="80747987"/>
      </c:barChart>
      <c:catAx>
        <c:axId val="9779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0747987"/>
        <c:crossesAt val="0"/>
        <c:auto val="1"/>
        <c:lblAlgn val="ctr"/>
        <c:lblOffset val="100"/>
        <c:noMultiLvlLbl val="0"/>
      </c:catAx>
      <c:valAx>
        <c:axId val="807479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77950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80351339"/>
        <c:axId val="34310882"/>
      </c:barChart>
      <c:catAx>
        <c:axId val="80351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4310882"/>
        <c:crossesAt val="0"/>
        <c:auto val="1"/>
        <c:lblAlgn val="ctr"/>
        <c:lblOffset val="100"/>
        <c:noMultiLvlLbl val="0"/>
      </c:catAx>
      <c:valAx>
        <c:axId val="343108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035133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21416099"/>
        <c:axId val="17306091"/>
      </c:barChart>
      <c:catAx>
        <c:axId val="21416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06091"/>
        <c:crossesAt val="0"/>
        <c:auto val="1"/>
        <c:lblAlgn val="ctr"/>
        <c:lblOffset val="100"/>
        <c:noMultiLvlLbl val="0"/>
      </c:catAx>
      <c:valAx>
        <c:axId val="173060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1609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