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81114965"/>
        <c:axId val="49410707"/>
      </c:lineChart>
      <c:catAx>
        <c:axId val="81114965"/>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49410707"/>
        <c:crosses val="max"/>
        <c:auto val="1"/>
        <c:lblAlgn val="ctr"/>
        <c:lblOffset val="100"/>
        <c:noMultiLvlLbl val="0"/>
      </c:catAx>
      <c:valAx>
        <c:axId val="49410707"/>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14965"/>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49535930"/>
        <c:axId val="67889057"/>
      </c:barChart>
      <c:catAx>
        <c:axId val="49535930"/>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7889057"/>
        <c:auto val="1"/>
        <c:lblAlgn val="ctr"/>
        <c:lblOffset val="100"/>
        <c:noMultiLvlLbl val="0"/>
      </c:catAx>
      <c:valAx>
        <c:axId val="67889057"/>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535930"/>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2.3137866817</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2.3137867369</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2.3137866713</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6.3137866713</v>
      </c>
      <c r="E12" s="517" t="n">
        <f aca="false">D12</f>
        <v>46276.3137866713</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2.3137882909</v>
      </c>
      <c r="E14" s="517" t="n">
        <f aca="false">D14</f>
        <v>46232.3137882909</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2.3137866713</v>
      </c>
      <c r="E16" s="517" t="n">
        <f aca="false">D16</f>
        <v>46232.3137866713</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2.313790716</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2.3137878807</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2.3137878827</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2.3137878868</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