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3022"/>
        <c:axId val="43958588"/>
      </c:lineChart>
      <c:catAx>
        <c:axId val="53022"/>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43958588"/>
        <c:crossesAt val="0"/>
        <c:auto val="1"/>
        <c:lblAlgn val="ctr"/>
        <c:lblOffset val="100"/>
        <c:noMultiLvlLbl val="0"/>
      </c:catAx>
      <c:valAx>
        <c:axId val="4395858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5302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4964537"/>
        <c:axId val="45465776"/>
      </c:lineChart>
      <c:catAx>
        <c:axId val="1496453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5465776"/>
        <c:crossesAt val="0"/>
        <c:auto val="1"/>
        <c:lblAlgn val="ctr"/>
        <c:lblOffset val="100"/>
        <c:noMultiLvlLbl val="0"/>
      </c:catAx>
      <c:valAx>
        <c:axId val="4546577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496453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9673662"/>
        <c:axId val="40478421"/>
      </c:lineChart>
      <c:catAx>
        <c:axId val="9673662"/>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40478421"/>
        <c:crossesAt val="0"/>
        <c:auto val="1"/>
        <c:lblAlgn val="ctr"/>
        <c:lblOffset val="100"/>
        <c:noMultiLvlLbl val="0"/>
      </c:catAx>
      <c:valAx>
        <c:axId val="4047842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967366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6127334"/>
        <c:axId val="84143992"/>
      </c:lineChart>
      <c:catAx>
        <c:axId val="36127334"/>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4143992"/>
        <c:crossesAt val="0"/>
        <c:auto val="1"/>
        <c:lblAlgn val="ctr"/>
        <c:lblOffset val="100"/>
        <c:noMultiLvlLbl val="0"/>
      </c:catAx>
      <c:valAx>
        <c:axId val="8414399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612733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3998260"/>
        <c:axId val="87135339"/>
      </c:lineChart>
      <c:catAx>
        <c:axId val="43998260"/>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7135339"/>
        <c:crossesAt val="0"/>
        <c:auto val="1"/>
        <c:lblAlgn val="ctr"/>
        <c:lblOffset val="100"/>
        <c:noMultiLvlLbl val="0"/>
      </c:catAx>
      <c:valAx>
        <c:axId val="8713533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399826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285894"/>
        <c:axId val="64806252"/>
      </c:lineChart>
      <c:catAx>
        <c:axId val="5285894"/>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64806252"/>
        <c:crossesAt val="0"/>
        <c:auto val="1"/>
        <c:lblAlgn val="ctr"/>
        <c:lblOffset val="100"/>
        <c:noMultiLvlLbl val="0"/>
      </c:catAx>
      <c:valAx>
        <c:axId val="64806252"/>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528589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