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9787574"/>
        <c:axId val="47978189"/>
      </c:lineChart>
      <c:catAx>
        <c:axId val="79787574"/>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47978189"/>
        <c:crossesAt val="0"/>
        <c:auto val="1"/>
        <c:lblAlgn val="ctr"/>
        <c:lblOffset val="100"/>
        <c:noMultiLvlLbl val="0"/>
      </c:catAx>
      <c:valAx>
        <c:axId val="4797818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7978757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7053321"/>
        <c:axId val="10350491"/>
      </c:lineChart>
      <c:catAx>
        <c:axId val="8705332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0350491"/>
        <c:crossesAt val="0"/>
        <c:auto val="1"/>
        <c:lblAlgn val="ctr"/>
        <c:lblOffset val="100"/>
        <c:noMultiLvlLbl val="0"/>
      </c:catAx>
      <c:valAx>
        <c:axId val="1035049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705332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5590253"/>
        <c:axId val="56130433"/>
      </c:lineChart>
      <c:catAx>
        <c:axId val="75590253"/>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56130433"/>
        <c:crossesAt val="0"/>
        <c:auto val="1"/>
        <c:lblAlgn val="ctr"/>
        <c:lblOffset val="100"/>
        <c:noMultiLvlLbl val="0"/>
      </c:catAx>
      <c:valAx>
        <c:axId val="5613043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7559025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6387660"/>
        <c:axId val="41303761"/>
      </c:lineChart>
      <c:catAx>
        <c:axId val="86387660"/>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1303761"/>
        <c:crossesAt val="0"/>
        <c:auto val="1"/>
        <c:lblAlgn val="ctr"/>
        <c:lblOffset val="100"/>
        <c:noMultiLvlLbl val="0"/>
      </c:catAx>
      <c:valAx>
        <c:axId val="4130376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638766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7981443"/>
        <c:axId val="16152165"/>
      </c:lineChart>
      <c:catAx>
        <c:axId val="77981443"/>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6152165"/>
        <c:crossesAt val="0"/>
        <c:auto val="1"/>
        <c:lblAlgn val="ctr"/>
        <c:lblOffset val="100"/>
        <c:noMultiLvlLbl val="0"/>
      </c:catAx>
      <c:valAx>
        <c:axId val="1615216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798144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1086603"/>
        <c:axId val="16133567"/>
      </c:lineChart>
      <c:catAx>
        <c:axId val="81086603"/>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16133567"/>
        <c:crossesAt val="0"/>
        <c:auto val="1"/>
        <c:lblAlgn val="ctr"/>
        <c:lblOffset val="100"/>
        <c:noMultiLvlLbl val="0"/>
      </c:catAx>
      <c:valAx>
        <c:axId val="1613356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108660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