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357688"/>
        <c:axId val="56118978"/>
      </c:lineChart>
      <c:catAx>
        <c:axId val="793576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6118978"/>
        <c:crossesAt val="0"/>
        <c:auto val="1"/>
        <c:lblAlgn val="ctr"/>
        <c:lblOffset val="100"/>
        <c:noMultiLvlLbl val="0"/>
      </c:catAx>
      <c:valAx>
        <c:axId val="5611897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93576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054551"/>
        <c:axId val="92642508"/>
      </c:lineChart>
      <c:catAx>
        <c:axId val="8305455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642508"/>
        <c:crossesAt val="0"/>
        <c:auto val="1"/>
        <c:lblAlgn val="ctr"/>
        <c:lblOffset val="100"/>
        <c:noMultiLvlLbl val="0"/>
      </c:catAx>
      <c:valAx>
        <c:axId val="926425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0545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0848761"/>
        <c:axId val="60385782"/>
      </c:lineChart>
      <c:catAx>
        <c:axId val="7084876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0385782"/>
        <c:crossesAt val="0"/>
        <c:auto val="1"/>
        <c:lblAlgn val="ctr"/>
        <c:lblOffset val="100"/>
        <c:noMultiLvlLbl val="0"/>
      </c:catAx>
      <c:valAx>
        <c:axId val="603857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08487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262787"/>
        <c:axId val="46858937"/>
      </c:lineChart>
      <c:catAx>
        <c:axId val="6726278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858937"/>
        <c:crossesAt val="0"/>
        <c:auto val="1"/>
        <c:lblAlgn val="ctr"/>
        <c:lblOffset val="100"/>
        <c:noMultiLvlLbl val="0"/>
      </c:catAx>
      <c:valAx>
        <c:axId val="468589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2627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326413"/>
        <c:axId val="52259238"/>
      </c:lineChart>
      <c:catAx>
        <c:axId val="4032641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259238"/>
        <c:crossesAt val="0"/>
        <c:auto val="1"/>
        <c:lblAlgn val="ctr"/>
        <c:lblOffset val="100"/>
        <c:noMultiLvlLbl val="0"/>
      </c:catAx>
      <c:valAx>
        <c:axId val="522592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3264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1454231"/>
        <c:axId val="2728156"/>
      </c:lineChart>
      <c:catAx>
        <c:axId val="5145423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728156"/>
        <c:crossesAt val="0"/>
        <c:auto val="1"/>
        <c:lblAlgn val="ctr"/>
        <c:lblOffset val="100"/>
        <c:noMultiLvlLbl val="0"/>
      </c:catAx>
      <c:valAx>
        <c:axId val="272815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14542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