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1975949"/>
        <c:axId val="7862440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1975949"/>
        <c:axId val="78624402"/>
      </c:lineChart>
      <c:catAx>
        <c:axId val="7197594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4402"/>
        <c:crossesAt val="0"/>
        <c:auto val="1"/>
        <c:lblAlgn val="ctr"/>
        <c:lblOffset val="100"/>
        <c:noMultiLvlLbl val="0"/>
      </c:catAx>
      <c:valAx>
        <c:axId val="7862440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594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3794162"/>
        <c:axId val="1214466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3794162"/>
        <c:axId val="12144666"/>
      </c:lineChart>
      <c:catAx>
        <c:axId val="637941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4666"/>
        <c:crossesAt val="0"/>
        <c:auto val="1"/>
        <c:lblAlgn val="ctr"/>
        <c:lblOffset val="100"/>
        <c:noMultiLvlLbl val="0"/>
      </c:catAx>
      <c:valAx>
        <c:axId val="1214466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416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8535820"/>
        <c:axId val="9424835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8535820"/>
        <c:axId val="94248352"/>
      </c:lineChart>
      <c:catAx>
        <c:axId val="985358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352"/>
        <c:crossesAt val="0"/>
        <c:auto val="1"/>
        <c:lblAlgn val="ctr"/>
        <c:lblOffset val="100"/>
        <c:noMultiLvlLbl val="0"/>
      </c:catAx>
      <c:valAx>
        <c:axId val="9424835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582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2903365"/>
        <c:axId val="7218483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1180746"/>
        <c:axId val="5759030"/>
      </c:lineChart>
      <c:catAx>
        <c:axId val="229033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4836"/>
        <c:crossesAt val="0"/>
        <c:auto val="1"/>
        <c:lblAlgn val="ctr"/>
        <c:lblOffset val="100"/>
        <c:noMultiLvlLbl val="0"/>
      </c:catAx>
      <c:valAx>
        <c:axId val="7218483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3365"/>
        <c:crossesAt val="1"/>
        <c:crossBetween val="midCat"/>
      </c:valAx>
      <c:catAx>
        <c:axId val="41180746"/>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030"/>
        <c:auto val="1"/>
        <c:lblAlgn val="ctr"/>
        <c:lblOffset val="100"/>
        <c:noMultiLvlLbl val="0"/>
      </c:catAx>
      <c:valAx>
        <c:axId val="575903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0746"/>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3305236"/>
        <c:axId val="6930203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3305236"/>
        <c:axId val="69302039"/>
      </c:lineChart>
      <c:catAx>
        <c:axId val="433052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2039"/>
        <c:crossesAt val="0"/>
        <c:auto val="1"/>
        <c:lblAlgn val="ctr"/>
        <c:lblOffset val="100"/>
        <c:noMultiLvlLbl val="0"/>
      </c:catAx>
      <c:valAx>
        <c:axId val="6930203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52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2217870"/>
        <c:axId val="6652412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2217870"/>
        <c:axId val="6652412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3849174"/>
        <c:axId val="75229944"/>
      </c:lineChart>
      <c:catAx>
        <c:axId val="822178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524126"/>
        <c:crossesAt val="0"/>
        <c:auto val="1"/>
        <c:lblAlgn val="ctr"/>
        <c:lblOffset val="100"/>
        <c:noMultiLvlLbl val="0"/>
      </c:catAx>
      <c:valAx>
        <c:axId val="6652412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7870"/>
        <c:crossesAt val="1"/>
        <c:crossBetween val="midCat"/>
      </c:valAx>
      <c:catAx>
        <c:axId val="538491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229944"/>
        <c:auto val="1"/>
        <c:lblAlgn val="ctr"/>
        <c:lblOffset val="100"/>
        <c:noMultiLvlLbl val="0"/>
      </c:catAx>
      <c:valAx>
        <c:axId val="7522994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917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