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31298247"/>
        <c:axId val="98181455"/>
      </c:lineChart>
      <c:catAx>
        <c:axId val="3129824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8181455"/>
        <c:crossesAt val="0"/>
        <c:auto val="1"/>
        <c:lblAlgn val="ctr"/>
        <c:lblOffset val="100"/>
        <c:noMultiLvlLbl val="0"/>
      </c:catAx>
      <c:valAx>
        <c:axId val="9818145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129824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6119090"/>
        <c:axId val="44376698"/>
      </c:lineChart>
      <c:catAx>
        <c:axId val="611909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4376698"/>
        <c:crossesAt val="0"/>
        <c:auto val="1"/>
        <c:lblAlgn val="ctr"/>
        <c:lblOffset val="100"/>
        <c:noMultiLvlLbl val="0"/>
      </c:catAx>
      <c:valAx>
        <c:axId val="4437669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11909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67665375"/>
        <c:axId val="47262695"/>
      </c:lineChart>
      <c:catAx>
        <c:axId val="67665375"/>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7262695"/>
        <c:crossesAt val="0"/>
        <c:auto val="1"/>
        <c:lblAlgn val="ctr"/>
        <c:lblOffset val="100"/>
        <c:noMultiLvlLbl val="0"/>
      </c:catAx>
      <c:valAx>
        <c:axId val="4726269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766537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86331257"/>
        <c:axId val="53913956"/>
      </c:areaChart>
      <c:catAx>
        <c:axId val="86331257"/>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3913956"/>
        <c:crossesAt val="0"/>
        <c:auto val="1"/>
        <c:lblAlgn val="ctr"/>
        <c:lblOffset val="100"/>
        <c:noMultiLvlLbl val="0"/>
      </c:catAx>
      <c:valAx>
        <c:axId val="53913956"/>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633125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74940971"/>
        <c:axId val="91472472"/>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16240695"/>
        <c:axId val="97831318"/>
      </c:lineChart>
      <c:catAx>
        <c:axId val="7494097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1472472"/>
        <c:crossesAt val="0"/>
        <c:auto val="1"/>
        <c:lblAlgn val="ctr"/>
        <c:lblOffset val="100"/>
        <c:noMultiLvlLbl val="0"/>
      </c:catAx>
      <c:valAx>
        <c:axId val="9147247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940971"/>
        <c:crossesAt val="1"/>
        <c:crossBetween val="midCat"/>
      </c:valAx>
      <c:catAx>
        <c:axId val="16240695"/>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97831318"/>
        <c:auto val="1"/>
        <c:lblAlgn val="ctr"/>
        <c:lblOffset val="100"/>
        <c:noMultiLvlLbl val="0"/>
      </c:catAx>
      <c:valAx>
        <c:axId val="97831318"/>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16240695"/>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17513078"/>
        <c:axId val="18153861"/>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92535564"/>
        <c:axId val="41139250"/>
      </c:lineChart>
      <c:catAx>
        <c:axId val="1751307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8153861"/>
        <c:crossesAt val="0"/>
        <c:auto val="1"/>
        <c:lblAlgn val="ctr"/>
        <c:lblOffset val="100"/>
        <c:noMultiLvlLbl val="0"/>
      </c:catAx>
      <c:valAx>
        <c:axId val="1815386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7513078"/>
        <c:crossesAt val="1"/>
        <c:crossBetween val="midCat"/>
      </c:valAx>
      <c:catAx>
        <c:axId val="92535564"/>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41139250"/>
        <c:auto val="1"/>
        <c:lblAlgn val="ctr"/>
        <c:lblOffset val="100"/>
        <c:noMultiLvlLbl val="0"/>
      </c:catAx>
      <c:valAx>
        <c:axId val="4113925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92535564"/>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