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261129"/>
        <c:axId val="3324975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261129"/>
        <c:axId val="33249755"/>
      </c:lineChart>
      <c:catAx>
        <c:axId val="32611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9755"/>
        <c:crossesAt val="0"/>
        <c:auto val="1"/>
        <c:lblAlgn val="ctr"/>
        <c:lblOffset val="100"/>
        <c:noMultiLvlLbl val="0"/>
      </c:catAx>
      <c:valAx>
        <c:axId val="3324975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12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0680707"/>
        <c:axId val="4207738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0680707"/>
        <c:axId val="42077382"/>
      </c:lineChart>
      <c:catAx>
        <c:axId val="706807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7382"/>
        <c:crossesAt val="0"/>
        <c:auto val="1"/>
        <c:lblAlgn val="ctr"/>
        <c:lblOffset val="100"/>
        <c:noMultiLvlLbl val="0"/>
      </c:catAx>
      <c:valAx>
        <c:axId val="4207738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070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280571"/>
        <c:axId val="8869158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280571"/>
        <c:axId val="88691589"/>
      </c:lineChart>
      <c:catAx>
        <c:axId val="22805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1589"/>
        <c:crossesAt val="0"/>
        <c:auto val="1"/>
        <c:lblAlgn val="ctr"/>
        <c:lblOffset val="100"/>
        <c:noMultiLvlLbl val="0"/>
      </c:catAx>
      <c:valAx>
        <c:axId val="886915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57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2202679"/>
        <c:axId val="3435249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0154920"/>
        <c:axId val="8383651"/>
      </c:lineChart>
      <c:catAx>
        <c:axId val="622026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491"/>
        <c:crossesAt val="0"/>
        <c:auto val="1"/>
        <c:lblAlgn val="ctr"/>
        <c:lblOffset val="100"/>
        <c:noMultiLvlLbl val="0"/>
      </c:catAx>
      <c:valAx>
        <c:axId val="343524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2679"/>
        <c:crossesAt val="1"/>
        <c:crossBetween val="midCat"/>
      </c:valAx>
      <c:catAx>
        <c:axId val="8015492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3651"/>
        <c:auto val="1"/>
        <c:lblAlgn val="ctr"/>
        <c:lblOffset val="100"/>
        <c:noMultiLvlLbl val="0"/>
      </c:catAx>
      <c:valAx>
        <c:axId val="83836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492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7975125"/>
        <c:axId val="5602318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7975125"/>
        <c:axId val="56023181"/>
      </c:lineChart>
      <c:catAx>
        <c:axId val="179751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3181"/>
        <c:crossesAt val="0"/>
        <c:auto val="1"/>
        <c:lblAlgn val="ctr"/>
        <c:lblOffset val="100"/>
        <c:noMultiLvlLbl val="0"/>
      </c:catAx>
      <c:valAx>
        <c:axId val="5602318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512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7285406"/>
        <c:axId val="3237581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7285406"/>
        <c:axId val="3237581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3990697"/>
        <c:axId val="52933484"/>
      </c:lineChart>
      <c:catAx>
        <c:axId val="972854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375813"/>
        <c:crossesAt val="0"/>
        <c:auto val="1"/>
        <c:lblAlgn val="ctr"/>
        <c:lblOffset val="100"/>
        <c:noMultiLvlLbl val="0"/>
      </c:catAx>
      <c:valAx>
        <c:axId val="3237581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5406"/>
        <c:crossesAt val="1"/>
        <c:crossBetween val="midCat"/>
      </c:valAx>
      <c:catAx>
        <c:axId val="639906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33484"/>
        <c:auto val="1"/>
        <c:lblAlgn val="ctr"/>
        <c:lblOffset val="100"/>
        <c:noMultiLvlLbl val="0"/>
      </c:catAx>
      <c:valAx>
        <c:axId val="5293348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69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