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77058987"/>
        <c:axId val="2431516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77058987"/>
        <c:axId val="24315164"/>
      </c:lineChart>
      <c:catAx>
        <c:axId val="770589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5164"/>
        <c:crossesAt val="0"/>
        <c:auto val="1"/>
        <c:lblAlgn val="ctr"/>
        <c:lblOffset val="100"/>
        <c:noMultiLvlLbl val="0"/>
      </c:catAx>
      <c:valAx>
        <c:axId val="2431516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898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12942404"/>
        <c:axId val="7355747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12942404"/>
        <c:axId val="73557478"/>
      </c:lineChart>
      <c:catAx>
        <c:axId val="129424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7478"/>
        <c:crossesAt val="0"/>
        <c:auto val="1"/>
        <c:lblAlgn val="ctr"/>
        <c:lblOffset val="100"/>
        <c:noMultiLvlLbl val="0"/>
      </c:catAx>
      <c:valAx>
        <c:axId val="735574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240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8938462"/>
        <c:axId val="7201494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8938462"/>
        <c:axId val="72014944"/>
      </c:lineChart>
      <c:catAx>
        <c:axId val="489384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4944"/>
        <c:crossesAt val="0"/>
        <c:auto val="1"/>
        <c:lblAlgn val="ctr"/>
        <c:lblOffset val="100"/>
        <c:noMultiLvlLbl val="0"/>
      </c:catAx>
      <c:valAx>
        <c:axId val="7201494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846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6338185"/>
        <c:axId val="15344366"/>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3165518"/>
        <c:axId val="81253983"/>
      </c:lineChart>
      <c:catAx>
        <c:axId val="363381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4366"/>
        <c:crossesAt val="0"/>
        <c:auto val="1"/>
        <c:lblAlgn val="ctr"/>
        <c:lblOffset val="100"/>
        <c:noMultiLvlLbl val="0"/>
      </c:catAx>
      <c:valAx>
        <c:axId val="153443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8185"/>
        <c:crossesAt val="1"/>
        <c:crossBetween val="midCat"/>
      </c:valAx>
      <c:catAx>
        <c:axId val="6316551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3983"/>
        <c:auto val="1"/>
        <c:lblAlgn val="ctr"/>
        <c:lblOffset val="100"/>
        <c:noMultiLvlLbl val="0"/>
      </c:catAx>
      <c:valAx>
        <c:axId val="8125398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551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3672795"/>
        <c:axId val="9623129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3672795"/>
        <c:axId val="96231290"/>
      </c:lineChart>
      <c:catAx>
        <c:axId val="4367279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1290"/>
        <c:crossesAt val="0"/>
        <c:auto val="1"/>
        <c:lblAlgn val="ctr"/>
        <c:lblOffset val="100"/>
        <c:noMultiLvlLbl val="0"/>
      </c:catAx>
      <c:valAx>
        <c:axId val="962312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79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9066415"/>
        <c:axId val="41033084"/>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9066415"/>
        <c:axId val="41033084"/>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75155769"/>
        <c:axId val="95577296"/>
      </c:lineChart>
      <c:catAx>
        <c:axId val="590664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033084"/>
        <c:crossesAt val="0"/>
        <c:auto val="1"/>
        <c:lblAlgn val="ctr"/>
        <c:lblOffset val="100"/>
        <c:noMultiLvlLbl val="0"/>
      </c:catAx>
      <c:valAx>
        <c:axId val="4103308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6415"/>
        <c:crossesAt val="1"/>
        <c:crossBetween val="midCat"/>
      </c:valAx>
      <c:catAx>
        <c:axId val="7515576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77296"/>
        <c:auto val="1"/>
        <c:lblAlgn val="ctr"/>
        <c:lblOffset val="100"/>
        <c:noMultiLvlLbl val="0"/>
      </c:catAx>
      <c:valAx>
        <c:axId val="955772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5576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