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3362683"/>
        <c:axId val="3278266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3362683"/>
        <c:axId val="32782668"/>
      </c:lineChart>
      <c:catAx>
        <c:axId val="233626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2668"/>
        <c:crossesAt val="0"/>
        <c:auto val="1"/>
        <c:lblAlgn val="ctr"/>
        <c:lblOffset val="100"/>
        <c:noMultiLvlLbl val="0"/>
      </c:catAx>
      <c:valAx>
        <c:axId val="3278266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268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7267304"/>
        <c:axId val="54580829"/>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7267304"/>
        <c:axId val="54580829"/>
      </c:lineChart>
      <c:catAx>
        <c:axId val="872673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0829"/>
        <c:crossesAt val="0"/>
        <c:auto val="1"/>
        <c:lblAlgn val="ctr"/>
        <c:lblOffset val="100"/>
        <c:noMultiLvlLbl val="0"/>
      </c:catAx>
      <c:valAx>
        <c:axId val="5458082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730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6344715"/>
        <c:axId val="3713225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6344715"/>
        <c:axId val="37132251"/>
      </c:lineChart>
      <c:catAx>
        <c:axId val="363447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2251"/>
        <c:crossesAt val="0"/>
        <c:auto val="1"/>
        <c:lblAlgn val="ctr"/>
        <c:lblOffset val="100"/>
        <c:noMultiLvlLbl val="0"/>
      </c:catAx>
      <c:valAx>
        <c:axId val="3713225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471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5807451"/>
        <c:axId val="4933132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3391234"/>
        <c:axId val="87787363"/>
      </c:lineChart>
      <c:catAx>
        <c:axId val="558074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1329"/>
        <c:crossesAt val="0"/>
        <c:auto val="1"/>
        <c:lblAlgn val="ctr"/>
        <c:lblOffset val="100"/>
        <c:noMultiLvlLbl val="0"/>
      </c:catAx>
      <c:valAx>
        <c:axId val="4933132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7451"/>
        <c:crossesAt val="1"/>
        <c:crossBetween val="midCat"/>
      </c:valAx>
      <c:catAx>
        <c:axId val="13391234"/>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7363"/>
        <c:auto val="1"/>
        <c:lblAlgn val="ctr"/>
        <c:lblOffset val="100"/>
        <c:noMultiLvlLbl val="0"/>
      </c:catAx>
      <c:valAx>
        <c:axId val="877873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1234"/>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4433896"/>
        <c:axId val="1760620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4433896"/>
        <c:axId val="17606207"/>
      </c:lineChart>
      <c:catAx>
        <c:axId val="944338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6207"/>
        <c:crossesAt val="0"/>
        <c:auto val="1"/>
        <c:lblAlgn val="ctr"/>
        <c:lblOffset val="100"/>
        <c:noMultiLvlLbl val="0"/>
      </c:catAx>
      <c:valAx>
        <c:axId val="1760620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389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36445713"/>
        <c:axId val="3304716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36445713"/>
        <c:axId val="3304716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8325095"/>
        <c:axId val="54754552"/>
      </c:lineChart>
      <c:catAx>
        <c:axId val="364457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047160"/>
        <c:crossesAt val="0"/>
        <c:auto val="1"/>
        <c:lblAlgn val="ctr"/>
        <c:lblOffset val="100"/>
        <c:noMultiLvlLbl val="0"/>
      </c:catAx>
      <c:valAx>
        <c:axId val="330471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5713"/>
        <c:crossesAt val="1"/>
        <c:crossBetween val="midCat"/>
      </c:valAx>
      <c:catAx>
        <c:axId val="583250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754552"/>
        <c:auto val="1"/>
        <c:lblAlgn val="ctr"/>
        <c:lblOffset val="100"/>
        <c:noMultiLvlLbl val="0"/>
      </c:catAx>
      <c:valAx>
        <c:axId val="547545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509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