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340474"/>
        <c:axId val="95503672"/>
      </c:lineChart>
      <c:catAx>
        <c:axId val="5834047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5503672"/>
        <c:crossesAt val="0"/>
        <c:auto val="1"/>
        <c:lblAlgn val="ctr"/>
        <c:lblOffset val="100"/>
        <c:noMultiLvlLbl val="0"/>
      </c:catAx>
      <c:valAx>
        <c:axId val="955036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83404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316719"/>
        <c:axId val="46849971"/>
      </c:lineChart>
      <c:catAx>
        <c:axId val="5431671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849971"/>
        <c:crossesAt val="0"/>
        <c:auto val="1"/>
        <c:lblAlgn val="ctr"/>
        <c:lblOffset val="100"/>
        <c:noMultiLvlLbl val="0"/>
      </c:catAx>
      <c:valAx>
        <c:axId val="468499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3167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2078834"/>
        <c:axId val="16787564"/>
      </c:lineChart>
      <c:catAx>
        <c:axId val="8207883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6787564"/>
        <c:crossesAt val="0"/>
        <c:auto val="1"/>
        <c:lblAlgn val="ctr"/>
        <c:lblOffset val="100"/>
        <c:noMultiLvlLbl val="0"/>
      </c:catAx>
      <c:valAx>
        <c:axId val="1678756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20788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196252"/>
        <c:axId val="6560841"/>
      </c:lineChart>
      <c:catAx>
        <c:axId val="6919625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560841"/>
        <c:crossesAt val="0"/>
        <c:auto val="1"/>
        <c:lblAlgn val="ctr"/>
        <c:lblOffset val="100"/>
        <c:noMultiLvlLbl val="0"/>
      </c:catAx>
      <c:valAx>
        <c:axId val="65608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91962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780407"/>
        <c:axId val="13263176"/>
      </c:lineChart>
      <c:catAx>
        <c:axId val="8678040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3263176"/>
        <c:crossesAt val="0"/>
        <c:auto val="1"/>
        <c:lblAlgn val="ctr"/>
        <c:lblOffset val="100"/>
        <c:noMultiLvlLbl val="0"/>
      </c:catAx>
      <c:valAx>
        <c:axId val="132631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67804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911729"/>
        <c:axId val="39244421"/>
      </c:lineChart>
      <c:catAx>
        <c:axId val="8911729"/>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39244421"/>
        <c:crossesAt val="0"/>
        <c:auto val="1"/>
        <c:lblAlgn val="ctr"/>
        <c:lblOffset val="100"/>
        <c:noMultiLvlLbl val="0"/>
      </c:catAx>
      <c:valAx>
        <c:axId val="392444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9117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