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6848297"/>
        <c:axId val="67527886"/>
      </c:lineChart>
      <c:catAx>
        <c:axId val="36848297"/>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7527886"/>
        <c:crossesAt val="0"/>
        <c:auto val="1"/>
        <c:lblAlgn val="ctr"/>
        <c:lblOffset val="100"/>
        <c:noMultiLvlLbl val="0"/>
      </c:catAx>
      <c:valAx>
        <c:axId val="6752788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684829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3346117"/>
        <c:axId val="31599116"/>
      </c:lineChart>
      <c:catAx>
        <c:axId val="4334611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599116"/>
        <c:crossesAt val="0"/>
        <c:auto val="1"/>
        <c:lblAlgn val="ctr"/>
        <c:lblOffset val="100"/>
        <c:noMultiLvlLbl val="0"/>
      </c:catAx>
      <c:valAx>
        <c:axId val="3159911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3461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2667454"/>
        <c:axId val="19817105"/>
      </c:lineChart>
      <c:catAx>
        <c:axId val="2266745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9817105"/>
        <c:crossesAt val="0"/>
        <c:auto val="1"/>
        <c:lblAlgn val="ctr"/>
        <c:lblOffset val="100"/>
        <c:noMultiLvlLbl val="0"/>
      </c:catAx>
      <c:valAx>
        <c:axId val="1981710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2266745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6954933"/>
        <c:axId val="1625187"/>
      </c:lineChart>
      <c:catAx>
        <c:axId val="5695493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625187"/>
        <c:crossesAt val="0"/>
        <c:auto val="1"/>
        <c:lblAlgn val="ctr"/>
        <c:lblOffset val="100"/>
        <c:noMultiLvlLbl val="0"/>
      </c:catAx>
      <c:valAx>
        <c:axId val="162518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69549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152658"/>
        <c:axId val="12182022"/>
      </c:lineChart>
      <c:catAx>
        <c:axId val="715265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2182022"/>
        <c:crossesAt val="0"/>
        <c:auto val="1"/>
        <c:lblAlgn val="ctr"/>
        <c:lblOffset val="100"/>
        <c:noMultiLvlLbl val="0"/>
      </c:catAx>
      <c:valAx>
        <c:axId val="1218202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15265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6427216"/>
        <c:axId val="33810166"/>
      </c:lineChart>
      <c:catAx>
        <c:axId val="26427216"/>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33810166"/>
        <c:crossesAt val="0"/>
        <c:auto val="1"/>
        <c:lblAlgn val="ctr"/>
        <c:lblOffset val="100"/>
        <c:noMultiLvlLbl val="0"/>
      </c:catAx>
      <c:valAx>
        <c:axId val="3381016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642721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