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6723746"/>
        <c:axId val="11319886"/>
      </c:lineChart>
      <c:catAx>
        <c:axId val="96723746"/>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1319886"/>
        <c:crossesAt val="0"/>
        <c:auto val="1"/>
        <c:lblAlgn val="ctr"/>
        <c:lblOffset val="100"/>
        <c:noMultiLvlLbl val="0"/>
      </c:catAx>
      <c:valAx>
        <c:axId val="1131988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672374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697722"/>
        <c:axId val="96433211"/>
      </c:lineChart>
      <c:catAx>
        <c:axId val="769772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6433211"/>
        <c:crossesAt val="0"/>
        <c:auto val="1"/>
        <c:lblAlgn val="ctr"/>
        <c:lblOffset val="100"/>
        <c:noMultiLvlLbl val="0"/>
      </c:catAx>
      <c:valAx>
        <c:axId val="9643321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69772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3067235"/>
        <c:axId val="29499950"/>
      </c:lineChart>
      <c:catAx>
        <c:axId val="23067235"/>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29499950"/>
        <c:crossesAt val="0"/>
        <c:auto val="1"/>
        <c:lblAlgn val="ctr"/>
        <c:lblOffset val="100"/>
        <c:noMultiLvlLbl val="0"/>
      </c:catAx>
      <c:valAx>
        <c:axId val="2949995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2306723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0019013"/>
        <c:axId val="24730274"/>
      </c:lineChart>
      <c:catAx>
        <c:axId val="1001901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4730274"/>
        <c:crossesAt val="0"/>
        <c:auto val="1"/>
        <c:lblAlgn val="ctr"/>
        <c:lblOffset val="100"/>
        <c:noMultiLvlLbl val="0"/>
      </c:catAx>
      <c:valAx>
        <c:axId val="2473027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001901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6700503"/>
        <c:axId val="73006802"/>
      </c:lineChart>
      <c:catAx>
        <c:axId val="1670050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3006802"/>
        <c:crossesAt val="0"/>
        <c:auto val="1"/>
        <c:lblAlgn val="ctr"/>
        <c:lblOffset val="100"/>
        <c:noMultiLvlLbl val="0"/>
      </c:catAx>
      <c:valAx>
        <c:axId val="7300680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670050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1381037"/>
        <c:axId val="10534017"/>
      </c:lineChart>
      <c:catAx>
        <c:axId val="31381037"/>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10534017"/>
        <c:crossesAt val="0"/>
        <c:auto val="1"/>
        <c:lblAlgn val="ctr"/>
        <c:lblOffset val="100"/>
        <c:noMultiLvlLbl val="0"/>
      </c:catAx>
      <c:valAx>
        <c:axId val="1053401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138103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