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4504098"/>
        <c:axId val="77278471"/>
      </c:lineChart>
      <c:catAx>
        <c:axId val="34504098"/>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278471"/>
        <c:auto val="1"/>
        <c:lblAlgn val="ctr"/>
        <c:lblOffset val="100"/>
        <c:noMultiLvlLbl val="0"/>
      </c:catAx>
      <c:valAx>
        <c:axId val="7727847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450409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