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0120406"/>
        <c:axId val="26904151"/>
      </c:barChart>
      <c:catAx>
        <c:axId val="90120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6904151"/>
        <c:crossesAt val="0"/>
        <c:auto val="1"/>
        <c:lblAlgn val="ctr"/>
        <c:lblOffset val="100"/>
        <c:noMultiLvlLbl val="0"/>
      </c:catAx>
      <c:valAx>
        <c:axId val="2690415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12040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6490279"/>
        <c:axId val="48154450"/>
      </c:barChart>
      <c:catAx>
        <c:axId val="16490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8154450"/>
        <c:crossesAt val="0"/>
        <c:auto val="1"/>
        <c:lblAlgn val="ctr"/>
        <c:lblOffset val="100"/>
        <c:noMultiLvlLbl val="0"/>
      </c:catAx>
      <c:valAx>
        <c:axId val="4815445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49027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