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5793365"/>
        <c:axId val="19532568"/>
      </c:scatterChart>
      <c:valAx>
        <c:axId val="5793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568"/>
        <c:crossesAt val="0"/>
        <c:crossBetween val="midCat"/>
      </c:valAx>
      <c:valAx>
        <c:axId val="1953256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3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75064661"/>
        <c:axId val="57315324"/>
      </c:scatterChart>
      <c:valAx>
        <c:axId val="75064661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15324"/>
        <c:crossesAt val="0"/>
        <c:crossBetween val="midCat"/>
      </c:valAx>
      <c:valAx>
        <c:axId val="57315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