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55698482"/>
        <c:axId val="81846014"/>
      </c:scatterChart>
      <c:valAx>
        <c:axId val="556984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1846014"/>
        <c:crossesAt val="0"/>
        <c:crossBetween val="midCat"/>
      </c:valAx>
      <c:valAx>
        <c:axId val="818460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69848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43891754"/>
        <c:axId val="92357541"/>
      </c:scatterChart>
      <c:valAx>
        <c:axId val="438917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357541"/>
        <c:crossesAt val="0"/>
        <c:crossBetween val="midCat"/>
      </c:valAx>
      <c:valAx>
        <c:axId val="923575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3891754"/>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