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93287052"/>
        <c:axId val="7002539"/>
      </c:scatterChart>
      <c:valAx>
        <c:axId val="93287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39"/>
        <c:crossesAt val="0"/>
        <c:crossBetween val="midCat"/>
      </c:valAx>
      <c:valAx>
        <c:axId val="7002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0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51581817"/>
        <c:axId val="7608761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81817"/>
        <c:axId val="76087617"/>
      </c:lineChart>
      <c:catAx>
        <c:axId val="51581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617"/>
        <c:crossesAt val="0"/>
        <c:auto val="1"/>
        <c:lblAlgn val="ctr"/>
        <c:lblOffset val="100"/>
        <c:noMultiLvlLbl val="0"/>
      </c:catAx>
      <c:valAx>
        <c:axId val="76087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18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86513387"/>
        <c:axId val="5241195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13387"/>
        <c:axId val="52411958"/>
      </c:lineChart>
      <c:catAx>
        <c:axId val="86513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1958"/>
        <c:crossesAt val="0"/>
        <c:auto val="1"/>
        <c:lblAlgn val="ctr"/>
        <c:lblOffset val="100"/>
        <c:noMultiLvlLbl val="0"/>
      </c:catAx>
      <c:valAx>
        <c:axId val="52411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48925663"/>
        <c:axId val="3939274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25663"/>
        <c:axId val="39392748"/>
      </c:lineChart>
      <c:catAx>
        <c:axId val="48925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748"/>
        <c:crossesAt val="0"/>
        <c:auto val="1"/>
        <c:lblAlgn val="ctr"/>
        <c:lblOffset val="100"/>
        <c:noMultiLvlLbl val="0"/>
      </c:catAx>
      <c:valAx>
        <c:axId val="39392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5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42955669"/>
        <c:axId val="82582473"/>
      </c:scatterChart>
      <c:valAx>
        <c:axId val="42955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473"/>
        <c:crossesAt val="0"/>
        <c:crossBetween val="midCat"/>
      </c:valAx>
      <c:valAx>
        <c:axId val="82582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6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60727153"/>
        <c:axId val="2306664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27153"/>
        <c:axId val="23066642"/>
      </c:lineChart>
      <c:catAx>
        <c:axId val="60727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6642"/>
        <c:crossesAt val="0"/>
        <c:auto val="1"/>
        <c:lblAlgn val="ctr"/>
        <c:lblOffset val="100"/>
        <c:noMultiLvlLbl val="0"/>
      </c:catAx>
      <c:valAx>
        <c:axId val="230666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83535280"/>
        <c:axId val="17155698"/>
      </c:scatterChart>
      <c:valAx>
        <c:axId val="83535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698"/>
        <c:crossesAt val="0"/>
        <c:crossBetween val="midCat"/>
      </c:valAx>
      <c:valAx>
        <c:axId val="17155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2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35173983"/>
        <c:axId val="2009461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73983"/>
        <c:axId val="20094613"/>
      </c:lineChart>
      <c:catAx>
        <c:axId val="35173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4613"/>
        <c:crossesAt val="0"/>
        <c:auto val="1"/>
        <c:lblAlgn val="ctr"/>
        <c:lblOffset val="100"/>
        <c:noMultiLvlLbl val="0"/>
      </c:catAx>
      <c:valAx>
        <c:axId val="20094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5058648"/>
        <c:axId val="22312267"/>
      </c:scatterChart>
      <c:valAx>
        <c:axId val="5058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2267"/>
        <c:crossesAt val="0"/>
        <c:crossBetween val="midCat"/>
      </c:valAx>
      <c:valAx>
        <c:axId val="22312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6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