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3958"/>
        <c:axId val="25506065"/>
      </c:lineChart>
      <c:catAx>
        <c:axId val="771939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65"/>
        <c:crossesAt val="0"/>
        <c:auto val="1"/>
        <c:lblAlgn val="ctr"/>
        <c:lblOffset val="100"/>
        <c:noMultiLvlLbl val="0"/>
      </c:catAx>
      <c:valAx>
        <c:axId val="255060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4954"/>
        <c:axId val="40561873"/>
      </c:lineChart>
      <c:catAx>
        <c:axId val="256249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873"/>
        <c:crossesAt val="0"/>
        <c:auto val="1"/>
        <c:lblAlgn val="ctr"/>
        <c:lblOffset val="100"/>
        <c:noMultiLvlLbl val="0"/>
      </c:catAx>
      <c:valAx>
        <c:axId val="405618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9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1860"/>
        <c:axId val="15405938"/>
      </c:lineChart>
      <c:catAx>
        <c:axId val="220818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38"/>
        <c:crossesAt val="0"/>
        <c:auto val="1"/>
        <c:lblAlgn val="ctr"/>
        <c:lblOffset val="100"/>
        <c:noMultiLvlLbl val="0"/>
      </c:catAx>
      <c:valAx>
        <c:axId val="154059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8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8940"/>
        <c:axId val="63667492"/>
      </c:lineChart>
      <c:catAx>
        <c:axId val="584389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492"/>
        <c:crossesAt val="0"/>
        <c:auto val="1"/>
        <c:lblAlgn val="ctr"/>
        <c:lblOffset val="100"/>
        <c:noMultiLvlLbl val="0"/>
      </c:catAx>
      <c:valAx>
        <c:axId val="636674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5004"/>
        <c:axId val="78438949"/>
      </c:lineChart>
      <c:catAx>
        <c:axId val="537150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949"/>
        <c:crossesAt val="0"/>
        <c:auto val="1"/>
        <c:lblAlgn val="ctr"/>
        <c:lblOffset val="100"/>
        <c:noMultiLvlLbl val="0"/>
      </c:catAx>
      <c:valAx>
        <c:axId val="784389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0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1796"/>
        <c:axId val="20018657"/>
      </c:lineChart>
      <c:catAx>
        <c:axId val="384417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57"/>
        <c:crossesAt val="0"/>
        <c:auto val="1"/>
        <c:lblAlgn val="ctr"/>
        <c:lblOffset val="100"/>
        <c:noMultiLvlLbl val="0"/>
      </c:catAx>
      <c:valAx>
        <c:axId val="20018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7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0678"/>
        <c:axId val="80169083"/>
      </c:lineChart>
      <c:catAx>
        <c:axId val="271906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83"/>
        <c:crossesAt val="0"/>
        <c:auto val="1"/>
        <c:lblAlgn val="ctr"/>
        <c:lblOffset val="100"/>
        <c:noMultiLvlLbl val="0"/>
      </c:catAx>
      <c:valAx>
        <c:axId val="80169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6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5730"/>
        <c:axId val="48558846"/>
      </c:lineChart>
      <c:catAx>
        <c:axId val="192757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846"/>
        <c:crossesAt val="0"/>
        <c:auto val="1"/>
        <c:lblAlgn val="ctr"/>
        <c:lblOffset val="100"/>
        <c:noMultiLvlLbl val="0"/>
      </c:catAx>
      <c:valAx>
        <c:axId val="48558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3060"/>
        <c:axId val="96663634"/>
      </c:lineChart>
      <c:catAx>
        <c:axId val="181630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34"/>
        <c:crossesAt val="0"/>
        <c:auto val="1"/>
        <c:lblAlgn val="ctr"/>
        <c:lblOffset val="100"/>
        <c:noMultiLvlLbl val="0"/>
      </c:catAx>
      <c:valAx>
        <c:axId val="966636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0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3600"/>
        <c:axId val="97595473"/>
      </c:lineChart>
      <c:catAx>
        <c:axId val="590036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473"/>
        <c:crossesAt val="0"/>
        <c:auto val="1"/>
        <c:lblAlgn val="ctr"/>
        <c:lblOffset val="100"/>
        <c:noMultiLvlLbl val="0"/>
      </c:catAx>
      <c:valAx>
        <c:axId val="975954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4392"/>
        <c:axId val="22055370"/>
      </c:lineChart>
      <c:catAx>
        <c:axId val="475243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70"/>
        <c:crossesAt val="0"/>
        <c:auto val="1"/>
        <c:lblAlgn val="ctr"/>
        <c:lblOffset val="100"/>
        <c:noMultiLvlLbl val="0"/>
      </c:catAx>
      <c:valAx>
        <c:axId val="220553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3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5827"/>
        <c:axId val="25607563"/>
      </c:lineChart>
      <c:catAx>
        <c:axId val="776158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63"/>
        <c:crossesAt val="0"/>
        <c:auto val="1"/>
        <c:lblAlgn val="ctr"/>
        <c:lblOffset val="100"/>
        <c:noMultiLvlLbl val="0"/>
      </c:catAx>
      <c:valAx>
        <c:axId val="256075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8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1568"/>
        <c:axId val="38101363"/>
      </c:lineChart>
      <c:catAx>
        <c:axId val="387015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63"/>
        <c:crossesAt val="0"/>
        <c:auto val="1"/>
        <c:lblAlgn val="ctr"/>
        <c:lblOffset val="100"/>
        <c:noMultiLvlLbl val="0"/>
      </c:catAx>
      <c:valAx>
        <c:axId val="381013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2514"/>
        <c:axId val="10678280"/>
      </c:lineChart>
      <c:catAx>
        <c:axId val="671325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80"/>
        <c:crossesAt val="0"/>
        <c:auto val="1"/>
        <c:lblAlgn val="ctr"/>
        <c:lblOffset val="100"/>
        <c:noMultiLvlLbl val="0"/>
      </c:catAx>
      <c:valAx>
        <c:axId val="106782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5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4817"/>
        <c:axId val="17162605"/>
      </c:lineChart>
      <c:catAx>
        <c:axId val="520748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605"/>
        <c:crossesAt val="0"/>
        <c:auto val="1"/>
        <c:lblAlgn val="ctr"/>
        <c:lblOffset val="100"/>
        <c:noMultiLvlLbl val="0"/>
      </c:catAx>
      <c:valAx>
        <c:axId val="171626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8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6134"/>
        <c:axId val="99768487"/>
      </c:lineChart>
      <c:catAx>
        <c:axId val="149461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87"/>
        <c:crossesAt val="0"/>
        <c:auto val="1"/>
        <c:lblAlgn val="ctr"/>
        <c:lblOffset val="100"/>
        <c:noMultiLvlLbl val="0"/>
      </c:catAx>
      <c:valAx>
        <c:axId val="997684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1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