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470130"/>
        <c:axId val="82720778"/>
      </c:scatterChart>
      <c:valAx>
        <c:axId val="6447013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778"/>
        <c:crossesAt val="0"/>
        <c:crossBetween val="midCat"/>
        <c:majorUnit val="2"/>
      </c:valAx>
      <c:valAx>
        <c:axId val="827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3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