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137141583.691897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