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34988344"/>
        <c:axId val="37086949"/>
      </c:scatterChart>
      <c:valAx>
        <c:axId val="3498834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949"/>
        <c:crossesAt val="0"/>
        <c:crossBetween val="midCat"/>
        <c:majorUnit val="1"/>
        <c:minorUnit val="1"/>
      </c:valAx>
      <c:valAx>
        <c:axId val="37086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3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8242670"/>
        <c:axId val="50478777"/>
      </c:scatterChart>
      <c:valAx>
        <c:axId val="3824267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777"/>
        <c:crossesAt val="0"/>
        <c:crossBetween val="midCat"/>
        <c:majorUnit val="1"/>
        <c:minorUnit val="1"/>
      </c:valAx>
      <c:valAx>
        <c:axId val="50478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8812470"/>
        <c:axId val="44440109"/>
      </c:scatterChart>
      <c:valAx>
        <c:axId val="6881247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109"/>
        <c:crossesAt val="0"/>
        <c:crossBetween val="midCat"/>
        <c:majorUnit val="1"/>
        <c:minorUnit val="1"/>
      </c:valAx>
      <c:valAx>
        <c:axId val="44440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4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5642551"/>
        <c:axId val="9526677"/>
      </c:scatterChart>
      <c:valAx>
        <c:axId val="7564255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77"/>
        <c:crossesAt val="0"/>
        <c:crossBetween val="midCat"/>
        <c:majorUnit val="1"/>
        <c:minorUnit val="1"/>
      </c:valAx>
      <c:valAx>
        <c:axId val="9526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