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21757126"/>
        <c:axId val="12518092"/>
      </c:scatterChart>
      <c:valAx>
        <c:axId val="217571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518092"/>
        <c:crossesAt val="0"/>
        <c:crossBetween val="midCat"/>
      </c:valAx>
      <c:valAx>
        <c:axId val="1251809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757126"/>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