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526942"/>
        <c:axId val="40640121"/>
      </c:lineChart>
      <c:catAx>
        <c:axId val="875269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640121"/>
        <c:crossesAt val="0"/>
        <c:auto val="1"/>
        <c:lblAlgn val="ctr"/>
        <c:lblOffset val="100"/>
        <c:noMultiLvlLbl val="0"/>
      </c:catAx>
      <c:valAx>
        <c:axId val="406401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5269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425445"/>
        <c:axId val="71905483"/>
      </c:lineChart>
      <c:catAx>
        <c:axId val="624254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905483"/>
        <c:crossesAt val="0"/>
        <c:auto val="1"/>
        <c:lblAlgn val="ctr"/>
        <c:lblOffset val="100"/>
        <c:noMultiLvlLbl val="0"/>
      </c:catAx>
      <c:valAx>
        <c:axId val="719054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4254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2403629"/>
        <c:axId val="1978844"/>
      </c:lineChart>
      <c:catAx>
        <c:axId val="2240362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78844"/>
        <c:crossesAt val="0"/>
        <c:auto val="1"/>
        <c:lblAlgn val="ctr"/>
        <c:lblOffset val="100"/>
        <c:noMultiLvlLbl val="0"/>
      </c:catAx>
      <c:valAx>
        <c:axId val="197884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4036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4147489"/>
        <c:axId val="83876835"/>
      </c:lineChart>
      <c:catAx>
        <c:axId val="7414748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876835"/>
        <c:crossesAt val="0"/>
        <c:auto val="1"/>
        <c:lblAlgn val="ctr"/>
        <c:lblOffset val="100"/>
        <c:noMultiLvlLbl val="0"/>
      </c:catAx>
      <c:valAx>
        <c:axId val="838768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1474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400863"/>
        <c:axId val="99310382"/>
      </c:lineChart>
      <c:catAx>
        <c:axId val="264008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310382"/>
        <c:crossesAt val="0"/>
        <c:auto val="1"/>
        <c:lblAlgn val="ctr"/>
        <c:lblOffset val="100"/>
        <c:noMultiLvlLbl val="0"/>
      </c:catAx>
      <c:valAx>
        <c:axId val="993103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4008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7649059"/>
        <c:axId val="87083667"/>
      </c:lineChart>
      <c:catAx>
        <c:axId val="6764905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083667"/>
        <c:crossesAt val="0"/>
        <c:auto val="1"/>
        <c:lblAlgn val="ctr"/>
        <c:lblOffset val="100"/>
        <c:noMultiLvlLbl val="0"/>
      </c:catAx>
      <c:valAx>
        <c:axId val="870836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6490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