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30786652"/>
        <c:axId val="69340694"/>
      </c:scatterChart>
      <c:valAx>
        <c:axId val="30786652"/>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69340694"/>
        <c:crossesAt val="0"/>
        <c:crossBetween val="midCat"/>
        <c:majorUnit val="100"/>
      </c:valAx>
      <c:valAx>
        <c:axId val="6934069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30786652"/>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