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1699069"/>
        <c:axId val="25855136"/>
      </c:scatterChart>
      <c:valAx>
        <c:axId val="1699069"/>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25855136"/>
        <c:crossesAt val="0"/>
        <c:crossBetween val="midCat"/>
        <c:majorUnit val="100"/>
      </c:valAx>
      <c:valAx>
        <c:axId val="2585513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1699069"/>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