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73285660"/>
        <c:axId val="85747945"/>
      </c:areaChart>
      <c:catAx>
        <c:axId val="73285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945"/>
        <c:crossesAt val="0"/>
        <c:auto val="1"/>
        <c:lblAlgn val="ctr"/>
        <c:lblOffset val="100"/>
        <c:noMultiLvlLbl val="0"/>
      </c:catAx>
      <c:valAx>
        <c:axId val="85747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085527"/>
        <c:axId val="36799006"/>
      </c:areaChart>
      <c:catAx>
        <c:axId val="908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9006"/>
        <c:crossesAt val="0"/>
        <c:auto val="1"/>
        <c:lblAlgn val="ctr"/>
        <c:lblOffset val="100"/>
        <c:noMultiLvlLbl val="0"/>
      </c:catAx>
      <c:valAx>
        <c:axId val="36799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60114790"/>
        <c:axId val="43434183"/>
      </c:areaChart>
      <c:catAx>
        <c:axId val="60114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4183"/>
        <c:crossesAt val="0"/>
        <c:auto val="1"/>
        <c:lblAlgn val="ctr"/>
        <c:lblOffset val="100"/>
        <c:noMultiLvlLbl val="0"/>
      </c:catAx>
      <c:valAx>
        <c:axId val="43434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49209392"/>
        <c:axId val="55090318"/>
      </c:areaChart>
      <c:catAx>
        <c:axId val="4920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318"/>
        <c:crossesAt val="0"/>
        <c:auto val="1"/>
        <c:lblAlgn val="ctr"/>
        <c:lblOffset val="100"/>
        <c:noMultiLvlLbl val="0"/>
      </c:catAx>
      <c:valAx>
        <c:axId val="55090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24897998"/>
        <c:axId val="83749089"/>
      </c:areaChart>
      <c:catAx>
        <c:axId val="24897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9089"/>
        <c:crossesAt val="0"/>
        <c:auto val="1"/>
        <c:lblAlgn val="ctr"/>
        <c:lblOffset val="100"/>
        <c:noMultiLvlLbl val="0"/>
      </c:catAx>
      <c:valAx>
        <c:axId val="837490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7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71768089"/>
        <c:axId val="5512513"/>
      </c:areaChart>
      <c:catAx>
        <c:axId val="7176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13"/>
        <c:crossesAt val="0"/>
        <c:auto val="1"/>
        <c:lblAlgn val="ctr"/>
        <c:lblOffset val="100"/>
        <c:noMultiLvlLbl val="0"/>
      </c:catAx>
      <c:valAx>
        <c:axId val="5512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68462983"/>
        <c:axId val="55130551"/>
      </c:areaChart>
      <c:catAx>
        <c:axId val="6846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0551"/>
        <c:crossesAt val="0"/>
        <c:auto val="1"/>
        <c:lblAlgn val="ctr"/>
        <c:lblOffset val="100"/>
        <c:noMultiLvlLbl val="0"/>
      </c:catAx>
      <c:valAx>
        <c:axId val="55130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3904415"/>
        <c:axId val="21540728"/>
      </c:areaChart>
      <c:catAx>
        <c:axId val="3904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0728"/>
        <c:crossesAt val="0"/>
        <c:auto val="1"/>
        <c:lblAlgn val="ctr"/>
        <c:lblOffset val="100"/>
        <c:noMultiLvlLbl val="0"/>
      </c:catAx>
      <c:valAx>
        <c:axId val="21540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76165663"/>
        <c:axId val="15721569"/>
      </c:areaChart>
      <c:catAx>
        <c:axId val="76165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1569"/>
        <c:crossesAt val="0"/>
        <c:auto val="1"/>
        <c:lblAlgn val="ctr"/>
        <c:lblOffset val="100"/>
        <c:noMultiLvlLbl val="0"/>
      </c:catAx>
      <c:valAx>
        <c:axId val="15721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1</v>
      </c>
      <c r="C11" s="6" t="n">
        <f aca="false">B11-$E$1</f>
        <v>10</v>
      </c>
      <c r="D11" s="5" t="n">
        <f aca="false">$E$1+20</f>
        <v>46251</v>
      </c>
      <c r="E11" s="6" t="n">
        <f aca="false">D11-$E$1</f>
        <v>20</v>
      </c>
      <c r="F11" s="5" t="n">
        <f aca="false">$E$1+30</f>
        <v>46261</v>
      </c>
      <c r="G11" s="6" t="n">
        <f aca="false">F11-$E$1</f>
        <v>30</v>
      </c>
      <c r="H11" s="5" t="n">
        <f aca="false">$E$1+45</f>
        <v>46276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6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1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6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1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6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1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6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1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