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56954109"/>
        <c:axId val="73417387"/>
      </c:barChart>
      <c:catAx>
        <c:axId val="56954109"/>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417387"/>
        <c:crossesAt val="0"/>
        <c:auto val="1"/>
        <c:lblAlgn val="ctr"/>
        <c:lblOffset val="100"/>
        <c:noMultiLvlLbl val="0"/>
      </c:catAx>
      <c:valAx>
        <c:axId val="7341738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954109"/>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54099080"/>
        <c:axId val="69010342"/>
      </c:lineChart>
      <c:catAx>
        <c:axId val="54099080"/>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69010342"/>
        <c:crossesAt val="0"/>
        <c:auto val="1"/>
        <c:lblAlgn val="ctr"/>
        <c:lblOffset val="100"/>
        <c:noMultiLvlLbl val="0"/>
      </c:catAx>
      <c:valAx>
        <c:axId val="6901034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099080"/>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