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1779979"/>
        <c:axId val="35100853"/>
      </c:stockChart>
      <c:catAx>
        <c:axId val="31779979"/>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5100853"/>
        <c:crossesAt val="0"/>
        <c:auto val="1"/>
        <c:lblAlgn val="ctr"/>
        <c:lblOffset val="100"/>
        <c:noMultiLvlLbl val="0"/>
      </c:catAx>
      <c:valAx>
        <c:axId val="3510085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3177997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0672088"/>
        <c:axId val="59741172"/>
      </c:barChart>
      <c:dateAx>
        <c:axId val="40672088"/>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59741172"/>
        <c:auto val="1"/>
        <c:lblOffset val="100"/>
        <c:noMultiLvlLbl val="0"/>
      </c:dateAx>
      <c:valAx>
        <c:axId val="597411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06720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1055615"/>
        <c:axId val="58102255"/>
      </c:barChart>
      <c:catAx>
        <c:axId val="51055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8102255"/>
        <c:crossesAt val="0"/>
        <c:auto val="1"/>
        <c:lblAlgn val="ctr"/>
        <c:lblOffset val="100"/>
        <c:noMultiLvlLbl val="0"/>
      </c:catAx>
      <c:valAx>
        <c:axId val="58102255"/>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0556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9048049"/>
        <c:axId val="41028295"/>
        <c:axId val="0"/>
      </c:bar3DChart>
      <c:catAx>
        <c:axId val="390480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1028295"/>
        <c:crossesAt val="0"/>
        <c:auto val="1"/>
        <c:lblAlgn val="ctr"/>
        <c:lblOffset val="100"/>
        <c:noMultiLvlLbl val="0"/>
      </c:catAx>
      <c:valAx>
        <c:axId val="4102829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48049"/>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17530046"/>
        <c:axId val="50960855"/>
      </c:barChart>
      <c:catAx>
        <c:axId val="17530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0960855"/>
        <c:crossesAt val="0"/>
        <c:auto val="1"/>
        <c:lblAlgn val="ctr"/>
        <c:lblOffset val="100"/>
        <c:noMultiLvlLbl val="0"/>
      </c:catAx>
      <c:valAx>
        <c:axId val="5096085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17530046"/>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813528"/>
        <c:axId val="74634487"/>
      </c:barChart>
      <c:catAx>
        <c:axId val="58135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74634487"/>
        <c:crossesAt val="0"/>
        <c:auto val="1"/>
        <c:lblAlgn val="ctr"/>
        <c:lblOffset val="100"/>
        <c:noMultiLvlLbl val="0"/>
      </c:catAx>
      <c:valAx>
        <c:axId val="7463448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813528"/>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2641154"/>
        <c:axId val="75128740"/>
      </c:barChart>
      <c:catAx>
        <c:axId val="26411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5128740"/>
        <c:crossesAt val="0"/>
        <c:auto val="1"/>
        <c:lblAlgn val="ctr"/>
        <c:lblOffset val="100"/>
        <c:noMultiLvlLbl val="0"/>
      </c:catAx>
      <c:valAx>
        <c:axId val="7512874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4115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5072875"/>
        <c:axId val="45825947"/>
      </c:barChart>
      <c:catAx>
        <c:axId val="35072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5825947"/>
        <c:crossesAt val="0"/>
        <c:auto val="1"/>
        <c:lblAlgn val="ctr"/>
        <c:lblOffset val="100"/>
        <c:noMultiLvlLbl val="0"/>
      </c:catAx>
      <c:valAx>
        <c:axId val="4582594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5072875"/>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60136034"/>
        <c:axId val="35599513"/>
      </c:barChart>
      <c:catAx>
        <c:axId val="60136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99513"/>
        <c:crossesAt val="0"/>
        <c:auto val="1"/>
        <c:lblAlgn val="ctr"/>
        <c:lblOffset val="100"/>
        <c:noMultiLvlLbl val="0"/>
      </c:catAx>
      <c:valAx>
        <c:axId val="3559951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360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7</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2</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