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9299891"/>
        <c:axId val="99898628"/>
      </c:scatterChart>
      <c:valAx>
        <c:axId val="99299891"/>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9898628"/>
        <c:crossesAt val="0"/>
        <c:crossBetween val="midCat"/>
        <c:majorUnit val="100"/>
      </c:valAx>
      <c:valAx>
        <c:axId val="9989862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9299891"/>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