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70165229"/>
        <c:axId val="76472038"/>
      </c:scatterChart>
      <c:valAx>
        <c:axId val="70165229"/>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76472038"/>
        <c:crossesAt val="0"/>
        <c:crossBetween val="midCat"/>
        <c:majorUnit val="100"/>
      </c:valAx>
      <c:valAx>
        <c:axId val="7647203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70165229"/>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