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518656"/>
        <c:axId val="79082552"/>
      </c:lineChart>
      <c:catAx>
        <c:axId val="2951865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082552"/>
        <c:crossesAt val="0"/>
        <c:auto val="1"/>
        <c:lblAlgn val="ctr"/>
        <c:lblOffset val="100"/>
        <c:noMultiLvlLbl val="0"/>
      </c:catAx>
      <c:valAx>
        <c:axId val="790825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5186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439613"/>
        <c:axId val="88446848"/>
      </c:lineChart>
      <c:catAx>
        <c:axId val="1643961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446848"/>
        <c:crossesAt val="0"/>
        <c:auto val="1"/>
        <c:lblAlgn val="ctr"/>
        <c:lblOffset val="100"/>
        <c:noMultiLvlLbl val="0"/>
      </c:catAx>
      <c:valAx>
        <c:axId val="8844684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4396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2996259"/>
        <c:axId val="242353"/>
      </c:lineChart>
      <c:catAx>
        <c:axId val="2299625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42353"/>
        <c:crossesAt val="0"/>
        <c:auto val="1"/>
        <c:lblAlgn val="ctr"/>
        <c:lblOffset val="100"/>
        <c:noMultiLvlLbl val="0"/>
      </c:catAx>
      <c:valAx>
        <c:axId val="24235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9962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533491"/>
        <c:axId val="11099908"/>
      </c:lineChart>
      <c:catAx>
        <c:axId val="735334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099908"/>
        <c:crossesAt val="0"/>
        <c:auto val="1"/>
        <c:lblAlgn val="ctr"/>
        <c:lblOffset val="100"/>
        <c:noMultiLvlLbl val="0"/>
      </c:catAx>
      <c:valAx>
        <c:axId val="110999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5334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7955411"/>
        <c:axId val="53810946"/>
      </c:lineChart>
      <c:catAx>
        <c:axId val="579554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810946"/>
        <c:crossesAt val="0"/>
        <c:auto val="1"/>
        <c:lblAlgn val="ctr"/>
        <c:lblOffset val="100"/>
        <c:noMultiLvlLbl val="0"/>
      </c:catAx>
      <c:valAx>
        <c:axId val="538109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9554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015818"/>
        <c:axId val="88026223"/>
      </c:lineChart>
      <c:catAx>
        <c:axId val="8201581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8026223"/>
        <c:crossesAt val="0"/>
        <c:auto val="1"/>
        <c:lblAlgn val="ctr"/>
        <c:lblOffset val="100"/>
        <c:noMultiLvlLbl val="0"/>
      </c:catAx>
      <c:valAx>
        <c:axId val="8802622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0158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