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1386553"/>
        <c:axId val="49861318"/>
      </c:stockChart>
      <c:catAx>
        <c:axId val="3138655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9861318"/>
        <c:crossesAt val="0"/>
        <c:auto val="1"/>
        <c:lblAlgn val="ctr"/>
        <c:lblOffset val="100"/>
        <c:noMultiLvlLbl val="0"/>
      </c:catAx>
      <c:valAx>
        <c:axId val="498613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138655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38781673"/>
        <c:axId val="51717368"/>
      </c:barChart>
      <c:dateAx>
        <c:axId val="3878167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1717368"/>
        <c:auto val="1"/>
        <c:lblOffset val="100"/>
        <c:noMultiLvlLbl val="0"/>
      </c:dateAx>
      <c:valAx>
        <c:axId val="517173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87816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3117031"/>
        <c:axId val="67196119"/>
      </c:barChart>
      <c:catAx>
        <c:axId val="93117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96119"/>
        <c:crossesAt val="0"/>
        <c:auto val="1"/>
        <c:lblAlgn val="ctr"/>
        <c:lblOffset val="100"/>
        <c:noMultiLvlLbl val="0"/>
      </c:catAx>
      <c:valAx>
        <c:axId val="671961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170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3542566"/>
        <c:axId val="2974425"/>
        <c:axId val="0"/>
      </c:bar3DChart>
      <c:catAx>
        <c:axId val="635425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74425"/>
        <c:crossesAt val="0"/>
        <c:auto val="1"/>
        <c:lblAlgn val="ctr"/>
        <c:lblOffset val="100"/>
        <c:noMultiLvlLbl val="0"/>
      </c:catAx>
      <c:valAx>
        <c:axId val="297442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4256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0030777"/>
        <c:axId val="40852403"/>
      </c:barChart>
      <c:catAx>
        <c:axId val="20030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0852403"/>
        <c:crossesAt val="0"/>
        <c:auto val="1"/>
        <c:lblAlgn val="ctr"/>
        <c:lblOffset val="100"/>
        <c:noMultiLvlLbl val="0"/>
      </c:catAx>
      <c:valAx>
        <c:axId val="408524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003077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8172955"/>
        <c:axId val="48885425"/>
      </c:barChart>
      <c:catAx>
        <c:axId val="281729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48885425"/>
        <c:crossesAt val="0"/>
        <c:auto val="1"/>
        <c:lblAlgn val="ctr"/>
        <c:lblOffset val="100"/>
        <c:noMultiLvlLbl val="0"/>
      </c:catAx>
      <c:valAx>
        <c:axId val="4888542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817295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10587958"/>
        <c:axId val="56745853"/>
      </c:barChart>
      <c:catAx>
        <c:axId val="10587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6745853"/>
        <c:crossesAt val="0"/>
        <c:auto val="1"/>
        <c:lblAlgn val="ctr"/>
        <c:lblOffset val="100"/>
        <c:noMultiLvlLbl val="0"/>
      </c:catAx>
      <c:valAx>
        <c:axId val="567458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058795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0743287"/>
        <c:axId val="81515242"/>
      </c:barChart>
      <c:catAx>
        <c:axId val="40743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1515242"/>
        <c:crossesAt val="0"/>
        <c:auto val="1"/>
        <c:lblAlgn val="ctr"/>
        <c:lblOffset val="100"/>
        <c:noMultiLvlLbl val="0"/>
      </c:catAx>
      <c:valAx>
        <c:axId val="815152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074328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13776283"/>
        <c:axId val="47658382"/>
      </c:barChart>
      <c:catAx>
        <c:axId val="13776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58382"/>
        <c:crossesAt val="0"/>
        <c:auto val="1"/>
        <c:lblAlgn val="ctr"/>
        <c:lblOffset val="100"/>
        <c:noMultiLvlLbl val="0"/>
      </c:catAx>
      <c:valAx>
        <c:axId val="476583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762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