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58637882"/>
        <c:axId val="4806939"/>
      </c:stockChart>
      <c:catAx>
        <c:axId val="58637882"/>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4806939"/>
        <c:crossesAt val="0"/>
        <c:auto val="1"/>
        <c:lblAlgn val="ctr"/>
        <c:lblOffset val="100"/>
        <c:noMultiLvlLbl val="0"/>
      </c:catAx>
      <c:valAx>
        <c:axId val="480693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5863788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84034056"/>
        <c:axId val="11643071"/>
      </c:barChart>
      <c:dateAx>
        <c:axId val="84034056"/>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11643071"/>
        <c:auto val="1"/>
        <c:lblOffset val="100"/>
        <c:noMultiLvlLbl val="0"/>
      </c:dateAx>
      <c:valAx>
        <c:axId val="116430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403405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11894034"/>
        <c:axId val="55874504"/>
      </c:barChart>
      <c:catAx>
        <c:axId val="118940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74504"/>
        <c:crossesAt val="0"/>
        <c:auto val="1"/>
        <c:lblAlgn val="ctr"/>
        <c:lblOffset val="100"/>
        <c:noMultiLvlLbl val="0"/>
      </c:catAx>
      <c:valAx>
        <c:axId val="5587450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9403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20301471"/>
        <c:axId val="16306322"/>
        <c:axId val="0"/>
      </c:bar3DChart>
      <c:catAx>
        <c:axId val="203014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6306322"/>
        <c:crossesAt val="0"/>
        <c:auto val="1"/>
        <c:lblAlgn val="ctr"/>
        <c:lblOffset val="100"/>
        <c:noMultiLvlLbl val="0"/>
      </c:catAx>
      <c:valAx>
        <c:axId val="16306322"/>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01471"/>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52880028"/>
        <c:axId val="70309423"/>
      </c:barChart>
      <c:catAx>
        <c:axId val="528800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70309423"/>
        <c:crossesAt val="0"/>
        <c:auto val="1"/>
        <c:lblAlgn val="ctr"/>
        <c:lblOffset val="100"/>
        <c:noMultiLvlLbl val="0"/>
      </c:catAx>
      <c:valAx>
        <c:axId val="703094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2880028"/>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79808079"/>
        <c:axId val="43423553"/>
      </c:barChart>
      <c:catAx>
        <c:axId val="7980807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43423553"/>
        <c:crossesAt val="0"/>
        <c:auto val="1"/>
        <c:lblAlgn val="ctr"/>
        <c:lblOffset val="100"/>
        <c:noMultiLvlLbl val="0"/>
      </c:catAx>
      <c:valAx>
        <c:axId val="4342355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9808079"/>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204867"/>
        <c:axId val="64288364"/>
      </c:barChart>
      <c:catAx>
        <c:axId val="2048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4288364"/>
        <c:crossesAt val="0"/>
        <c:auto val="1"/>
        <c:lblAlgn val="ctr"/>
        <c:lblOffset val="100"/>
        <c:noMultiLvlLbl val="0"/>
      </c:catAx>
      <c:valAx>
        <c:axId val="6428836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04867"/>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87859329"/>
        <c:axId val="3954222"/>
      </c:barChart>
      <c:catAx>
        <c:axId val="87859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954222"/>
        <c:crossesAt val="0"/>
        <c:auto val="1"/>
        <c:lblAlgn val="ctr"/>
        <c:lblOffset val="100"/>
        <c:noMultiLvlLbl val="0"/>
      </c:catAx>
      <c:valAx>
        <c:axId val="39542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87859329"/>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6426287"/>
        <c:axId val="13237470"/>
      </c:barChart>
      <c:catAx>
        <c:axId val="6426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37470"/>
        <c:crossesAt val="0"/>
        <c:auto val="1"/>
        <c:lblAlgn val="ctr"/>
        <c:lblOffset val="100"/>
        <c:noMultiLvlLbl val="0"/>
      </c:catAx>
      <c:valAx>
        <c:axId val="132374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628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8</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3</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