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64603687"/>
        <c:axId val="85064406"/>
      </c:lineChart>
      <c:catAx>
        <c:axId val="6460368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5064406"/>
        <c:crosses val="max"/>
        <c:auto val="1"/>
        <c:lblAlgn val="ctr"/>
        <c:lblOffset val="100"/>
        <c:noMultiLvlLbl val="0"/>
      </c:catAx>
      <c:valAx>
        <c:axId val="8506440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3687"/>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6831186"/>
        <c:axId val="81710732"/>
      </c:barChart>
      <c:catAx>
        <c:axId val="4683118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710732"/>
        <c:auto val="1"/>
        <c:lblAlgn val="ctr"/>
        <c:lblOffset val="100"/>
        <c:noMultiLvlLbl val="0"/>
      </c:catAx>
      <c:valAx>
        <c:axId val="81710732"/>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1186"/>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421495704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421495725</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4214956858</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4214956858</v>
      </c>
      <c r="E12" s="517" t="n">
        <f aca="false">D12</f>
        <v>46278.4214956858</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4214978296</v>
      </c>
      <c r="E14" s="517" t="n">
        <f aca="false">D14</f>
        <v>46234.4214978296</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4214956858</v>
      </c>
      <c r="E16" s="517" t="n">
        <f aca="false">D16</f>
        <v>46234.4214956858</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4215004401</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4214974072</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421497409</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4214974184</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