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831103"/>
        <c:axId val="23617051"/>
      </c:lineChart>
      <c:catAx>
        <c:axId val="8983110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3617051"/>
        <c:crossesAt val="0"/>
        <c:auto val="1"/>
        <c:lblAlgn val="ctr"/>
        <c:lblOffset val="100"/>
        <c:noMultiLvlLbl val="0"/>
      </c:catAx>
      <c:valAx>
        <c:axId val="236170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98311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166385"/>
        <c:axId val="94322553"/>
      </c:lineChart>
      <c:catAx>
        <c:axId val="261663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322553"/>
        <c:crossesAt val="0"/>
        <c:auto val="1"/>
        <c:lblAlgn val="ctr"/>
        <c:lblOffset val="100"/>
        <c:noMultiLvlLbl val="0"/>
      </c:catAx>
      <c:valAx>
        <c:axId val="943225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1663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0027368"/>
        <c:axId val="82784577"/>
      </c:lineChart>
      <c:catAx>
        <c:axId val="9002736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2784577"/>
        <c:crossesAt val="0"/>
        <c:auto val="1"/>
        <c:lblAlgn val="ctr"/>
        <c:lblOffset val="100"/>
        <c:noMultiLvlLbl val="0"/>
      </c:catAx>
      <c:valAx>
        <c:axId val="8278457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00273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46849"/>
        <c:axId val="22609371"/>
      </c:lineChart>
      <c:catAx>
        <c:axId val="644684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2609371"/>
        <c:crossesAt val="0"/>
        <c:auto val="1"/>
        <c:lblAlgn val="ctr"/>
        <c:lblOffset val="100"/>
        <c:noMultiLvlLbl val="0"/>
      </c:catAx>
      <c:valAx>
        <c:axId val="226093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468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924285"/>
        <c:axId val="11507351"/>
      </c:lineChart>
      <c:catAx>
        <c:axId val="879242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1507351"/>
        <c:crossesAt val="0"/>
        <c:auto val="1"/>
        <c:lblAlgn val="ctr"/>
        <c:lblOffset val="100"/>
        <c:noMultiLvlLbl val="0"/>
      </c:catAx>
      <c:valAx>
        <c:axId val="115073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79242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4432072"/>
        <c:axId val="84090832"/>
      </c:lineChart>
      <c:catAx>
        <c:axId val="1443207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4090832"/>
        <c:crossesAt val="0"/>
        <c:auto val="1"/>
        <c:lblAlgn val="ctr"/>
        <c:lblOffset val="100"/>
        <c:noMultiLvlLbl val="0"/>
      </c:catAx>
      <c:valAx>
        <c:axId val="8409083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4320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