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8745345"/>
        <c:axId val="37065953"/>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8745345"/>
        <c:axId val="37065953"/>
      </c:lineChart>
      <c:catAx>
        <c:axId val="874534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065953"/>
        <c:crossesAt val="0"/>
        <c:auto val="1"/>
        <c:lblAlgn val="ctr"/>
        <c:lblOffset val="100"/>
        <c:noMultiLvlLbl val="0"/>
      </c:catAx>
      <c:valAx>
        <c:axId val="3706595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45345"/>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15596223"/>
        <c:axId val="663936"/>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15596223"/>
        <c:axId val="663936"/>
      </c:lineChart>
      <c:catAx>
        <c:axId val="1559622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3936"/>
        <c:crossesAt val="0"/>
        <c:auto val="1"/>
        <c:lblAlgn val="ctr"/>
        <c:lblOffset val="100"/>
        <c:noMultiLvlLbl val="0"/>
      </c:catAx>
      <c:valAx>
        <c:axId val="663936"/>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596223"/>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75262258"/>
        <c:axId val="1309293"/>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75262258"/>
        <c:axId val="1309293"/>
      </c:lineChart>
      <c:catAx>
        <c:axId val="7526225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09293"/>
        <c:crossesAt val="0"/>
        <c:auto val="1"/>
        <c:lblAlgn val="ctr"/>
        <c:lblOffset val="100"/>
        <c:noMultiLvlLbl val="0"/>
      </c:catAx>
      <c:valAx>
        <c:axId val="130929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26225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56689971"/>
        <c:axId val="5430972"/>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90907943"/>
        <c:axId val="33428390"/>
      </c:lineChart>
      <c:catAx>
        <c:axId val="5668997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30972"/>
        <c:crossesAt val="0"/>
        <c:auto val="1"/>
        <c:lblAlgn val="ctr"/>
        <c:lblOffset val="100"/>
        <c:noMultiLvlLbl val="0"/>
      </c:catAx>
      <c:valAx>
        <c:axId val="543097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689971"/>
        <c:crossesAt val="1"/>
        <c:crossBetween val="midCat"/>
      </c:valAx>
      <c:catAx>
        <c:axId val="90907943"/>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28390"/>
        <c:auto val="1"/>
        <c:lblAlgn val="ctr"/>
        <c:lblOffset val="100"/>
        <c:noMultiLvlLbl val="0"/>
      </c:catAx>
      <c:valAx>
        <c:axId val="3342839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07943"/>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6824426"/>
        <c:axId val="57454714"/>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6824426"/>
        <c:axId val="57454714"/>
      </c:lineChart>
      <c:catAx>
        <c:axId val="682442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454714"/>
        <c:crossesAt val="0"/>
        <c:auto val="1"/>
        <c:lblAlgn val="ctr"/>
        <c:lblOffset val="100"/>
        <c:noMultiLvlLbl val="0"/>
      </c:catAx>
      <c:valAx>
        <c:axId val="57454714"/>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2442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84982296"/>
        <c:axId val="17148656"/>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84982296"/>
        <c:axId val="17148656"/>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43604125"/>
        <c:axId val="62289752"/>
      </c:lineChart>
      <c:catAx>
        <c:axId val="8498229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7148656"/>
        <c:crossesAt val="0"/>
        <c:auto val="1"/>
        <c:lblAlgn val="ctr"/>
        <c:lblOffset val="100"/>
        <c:noMultiLvlLbl val="0"/>
      </c:catAx>
      <c:valAx>
        <c:axId val="17148656"/>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982296"/>
        <c:crossesAt val="1"/>
        <c:crossBetween val="midCat"/>
      </c:valAx>
      <c:catAx>
        <c:axId val="4360412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2289752"/>
        <c:auto val="1"/>
        <c:lblAlgn val="ctr"/>
        <c:lblOffset val="100"/>
        <c:noMultiLvlLbl val="0"/>
      </c:catAx>
      <c:valAx>
        <c:axId val="62289752"/>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604125"/>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