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62948137"/>
        <c:axId val="42766535"/>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62948137"/>
        <c:axId val="42766535"/>
      </c:lineChart>
      <c:catAx>
        <c:axId val="6294813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766535"/>
        <c:crossesAt val="0"/>
        <c:auto val="1"/>
        <c:lblAlgn val="ctr"/>
        <c:lblOffset val="100"/>
        <c:noMultiLvlLbl val="0"/>
      </c:catAx>
      <c:valAx>
        <c:axId val="4276653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94813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71418838"/>
        <c:axId val="38617978"/>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71418838"/>
        <c:axId val="38617978"/>
      </c:lineChart>
      <c:catAx>
        <c:axId val="7141883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617978"/>
        <c:crossesAt val="0"/>
        <c:auto val="1"/>
        <c:lblAlgn val="ctr"/>
        <c:lblOffset val="100"/>
        <c:noMultiLvlLbl val="0"/>
      </c:catAx>
      <c:valAx>
        <c:axId val="3861797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41883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42548808"/>
        <c:axId val="47438075"/>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42548808"/>
        <c:axId val="47438075"/>
      </c:lineChart>
      <c:catAx>
        <c:axId val="4254880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438075"/>
        <c:crossesAt val="0"/>
        <c:auto val="1"/>
        <c:lblAlgn val="ctr"/>
        <c:lblOffset val="100"/>
        <c:noMultiLvlLbl val="0"/>
      </c:catAx>
      <c:valAx>
        <c:axId val="4743807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54880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15496415"/>
        <c:axId val="31098344"/>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28170513"/>
        <c:axId val="74554560"/>
      </c:lineChart>
      <c:catAx>
        <c:axId val="1549641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098344"/>
        <c:crossesAt val="0"/>
        <c:auto val="1"/>
        <c:lblAlgn val="ctr"/>
        <c:lblOffset val="100"/>
        <c:noMultiLvlLbl val="0"/>
      </c:catAx>
      <c:valAx>
        <c:axId val="3109834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496415"/>
        <c:crossesAt val="1"/>
        <c:crossBetween val="midCat"/>
      </c:valAx>
      <c:catAx>
        <c:axId val="28170513"/>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54560"/>
        <c:auto val="1"/>
        <c:lblAlgn val="ctr"/>
        <c:lblOffset val="100"/>
        <c:noMultiLvlLbl val="0"/>
      </c:catAx>
      <c:valAx>
        <c:axId val="7455456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70513"/>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84853381"/>
        <c:axId val="96761399"/>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84853381"/>
        <c:axId val="96761399"/>
      </c:lineChart>
      <c:catAx>
        <c:axId val="8485338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761399"/>
        <c:crossesAt val="0"/>
        <c:auto val="1"/>
        <c:lblAlgn val="ctr"/>
        <c:lblOffset val="100"/>
        <c:noMultiLvlLbl val="0"/>
      </c:catAx>
      <c:valAx>
        <c:axId val="9676139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853381"/>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63501497"/>
        <c:axId val="66826420"/>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63501497"/>
        <c:axId val="66826420"/>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83685614"/>
        <c:axId val="85334204"/>
      </c:lineChart>
      <c:catAx>
        <c:axId val="6350149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6826420"/>
        <c:crossesAt val="0"/>
        <c:auto val="1"/>
        <c:lblAlgn val="ctr"/>
        <c:lblOffset val="100"/>
        <c:noMultiLvlLbl val="0"/>
      </c:catAx>
      <c:valAx>
        <c:axId val="6682642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501497"/>
        <c:crossesAt val="1"/>
        <c:crossBetween val="midCat"/>
      </c:valAx>
      <c:catAx>
        <c:axId val="8368561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334204"/>
        <c:auto val="1"/>
        <c:lblAlgn val="ctr"/>
        <c:lblOffset val="100"/>
        <c:noMultiLvlLbl val="0"/>
      </c:catAx>
      <c:valAx>
        <c:axId val="85334204"/>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685614"/>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