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1620957"/>
        <c:axId val="76883196"/>
      </c:lineChart>
      <c:catAx>
        <c:axId val="41620957"/>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76883196"/>
        <c:crossesAt val="0"/>
        <c:auto val="1"/>
        <c:lblAlgn val="ctr"/>
        <c:lblOffset val="100"/>
        <c:noMultiLvlLbl val="0"/>
      </c:catAx>
      <c:valAx>
        <c:axId val="7688319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162095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2351940"/>
        <c:axId val="84963430"/>
      </c:lineChart>
      <c:catAx>
        <c:axId val="12351940"/>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4963430"/>
        <c:crossesAt val="0"/>
        <c:auto val="1"/>
        <c:lblAlgn val="ctr"/>
        <c:lblOffset val="100"/>
        <c:noMultiLvlLbl val="0"/>
      </c:catAx>
      <c:valAx>
        <c:axId val="8496343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235194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5118071"/>
        <c:axId val="8264925"/>
      </c:lineChart>
      <c:catAx>
        <c:axId val="85118071"/>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8264925"/>
        <c:crossesAt val="0"/>
        <c:auto val="1"/>
        <c:lblAlgn val="ctr"/>
        <c:lblOffset val="100"/>
        <c:noMultiLvlLbl val="0"/>
      </c:catAx>
      <c:valAx>
        <c:axId val="826492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8511807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7475643"/>
        <c:axId val="47808376"/>
      </c:lineChart>
      <c:catAx>
        <c:axId val="97475643"/>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7808376"/>
        <c:crossesAt val="0"/>
        <c:auto val="1"/>
        <c:lblAlgn val="ctr"/>
        <c:lblOffset val="100"/>
        <c:noMultiLvlLbl val="0"/>
      </c:catAx>
      <c:valAx>
        <c:axId val="47808376"/>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747564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8712481"/>
        <c:axId val="41913341"/>
      </c:lineChart>
      <c:catAx>
        <c:axId val="1871248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1913341"/>
        <c:crossesAt val="0"/>
        <c:auto val="1"/>
        <c:lblAlgn val="ctr"/>
        <c:lblOffset val="100"/>
        <c:noMultiLvlLbl val="0"/>
      </c:catAx>
      <c:valAx>
        <c:axId val="4191334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871248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7876895"/>
        <c:axId val="1571271"/>
      </c:lineChart>
      <c:catAx>
        <c:axId val="27876895"/>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1571271"/>
        <c:crossesAt val="0"/>
        <c:auto val="1"/>
        <c:lblAlgn val="ctr"/>
        <c:lblOffset val="100"/>
        <c:noMultiLvlLbl val="0"/>
      </c:catAx>
      <c:valAx>
        <c:axId val="157127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787689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