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10117"/>
        <c:axId val="54549767"/>
      </c:lineChart>
      <c:catAx>
        <c:axId val="3121011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767"/>
        <c:crossesAt val="0"/>
        <c:auto val="1"/>
        <c:lblAlgn val="ctr"/>
        <c:lblOffset val="100"/>
        <c:noMultiLvlLbl val="0"/>
      </c:catAx>
      <c:valAx>
        <c:axId val="545497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1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975"/>
        <c:axId val="20011354"/>
      </c:lineChart>
      <c:catAx>
        <c:axId val="98699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354"/>
        <c:crossesAt val="0"/>
        <c:auto val="1"/>
        <c:lblAlgn val="ctr"/>
        <c:lblOffset val="100"/>
        <c:noMultiLvlLbl val="0"/>
      </c:catAx>
      <c:valAx>
        <c:axId val="200113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1987"/>
        <c:axId val="4277372"/>
      </c:lineChart>
      <c:catAx>
        <c:axId val="750519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72"/>
        <c:crossesAt val="0"/>
        <c:auto val="1"/>
        <c:lblAlgn val="ctr"/>
        <c:lblOffset val="100"/>
        <c:noMultiLvlLbl val="0"/>
      </c:catAx>
      <c:valAx>
        <c:axId val="42773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9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2651"/>
        <c:axId val="45693632"/>
      </c:lineChart>
      <c:catAx>
        <c:axId val="947426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632"/>
        <c:crossesAt val="0"/>
        <c:auto val="1"/>
        <c:lblAlgn val="ctr"/>
        <c:lblOffset val="100"/>
        <c:noMultiLvlLbl val="0"/>
      </c:catAx>
      <c:valAx>
        <c:axId val="456936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6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5594"/>
        <c:axId val="36229592"/>
      </c:lineChart>
      <c:catAx>
        <c:axId val="4851559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592"/>
        <c:crossesAt val="0"/>
        <c:auto val="1"/>
        <c:lblAlgn val="ctr"/>
        <c:lblOffset val="100"/>
        <c:noMultiLvlLbl val="0"/>
      </c:catAx>
      <c:valAx>
        <c:axId val="3622959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5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886"/>
        <c:axId val="51659624"/>
      </c:lineChart>
      <c:catAx>
        <c:axId val="41668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624"/>
        <c:crossesAt val="0"/>
        <c:auto val="1"/>
        <c:lblAlgn val="ctr"/>
        <c:lblOffset val="100"/>
        <c:noMultiLvlLbl val="0"/>
      </c:catAx>
      <c:valAx>
        <c:axId val="516596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2306"/>
        <c:axId val="40919219"/>
      </c:lineChart>
      <c:catAx>
        <c:axId val="2307230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219"/>
        <c:crossesAt val="0"/>
        <c:auto val="1"/>
        <c:lblAlgn val="ctr"/>
        <c:lblOffset val="100"/>
        <c:noMultiLvlLbl val="0"/>
      </c:catAx>
      <c:valAx>
        <c:axId val="409192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3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10487"/>
        <c:axId val="88101164"/>
      </c:lineChart>
      <c:catAx>
        <c:axId val="472104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164"/>
        <c:crossesAt val="0"/>
        <c:auto val="1"/>
        <c:lblAlgn val="ctr"/>
        <c:lblOffset val="100"/>
        <c:noMultiLvlLbl val="0"/>
      </c:catAx>
      <c:valAx>
        <c:axId val="881011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4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9593"/>
        <c:axId val="73925132"/>
      </c:lineChart>
      <c:catAx>
        <c:axId val="7563959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132"/>
        <c:crossesAt val="0"/>
        <c:auto val="1"/>
        <c:lblAlgn val="ctr"/>
        <c:lblOffset val="100"/>
        <c:noMultiLvlLbl val="0"/>
      </c:catAx>
      <c:valAx>
        <c:axId val="739251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5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5760"/>
        <c:axId val="51583258"/>
      </c:lineChart>
      <c:catAx>
        <c:axId val="884157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258"/>
        <c:crossesAt val="0"/>
        <c:auto val="1"/>
        <c:lblAlgn val="ctr"/>
        <c:lblOffset val="100"/>
        <c:noMultiLvlLbl val="0"/>
      </c:catAx>
      <c:valAx>
        <c:axId val="515832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7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49084"/>
        <c:axId val="24647668"/>
      </c:lineChart>
      <c:catAx>
        <c:axId val="2854908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668"/>
        <c:crossesAt val="0"/>
        <c:auto val="1"/>
        <c:lblAlgn val="ctr"/>
        <c:lblOffset val="100"/>
        <c:noMultiLvlLbl val="0"/>
      </c:catAx>
      <c:valAx>
        <c:axId val="246476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0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2618"/>
        <c:axId val="22210062"/>
      </c:lineChart>
      <c:catAx>
        <c:axId val="9721261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062"/>
        <c:crossesAt val="0"/>
        <c:auto val="1"/>
        <c:lblAlgn val="ctr"/>
        <c:lblOffset val="100"/>
        <c:noMultiLvlLbl val="0"/>
      </c:catAx>
      <c:valAx>
        <c:axId val="222100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6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9594"/>
        <c:axId val="24136216"/>
      </c:lineChart>
      <c:catAx>
        <c:axId val="6801959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216"/>
        <c:crossesAt val="0"/>
        <c:auto val="1"/>
        <c:lblAlgn val="ctr"/>
        <c:lblOffset val="100"/>
        <c:noMultiLvlLbl val="0"/>
      </c:catAx>
      <c:valAx>
        <c:axId val="241362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5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67741"/>
        <c:axId val="54786995"/>
      </c:lineChart>
      <c:catAx>
        <c:axId val="3156774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995"/>
        <c:crossesAt val="0"/>
        <c:auto val="1"/>
        <c:lblAlgn val="ctr"/>
        <c:lblOffset val="100"/>
        <c:noMultiLvlLbl val="0"/>
      </c:catAx>
      <c:valAx>
        <c:axId val="547869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7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937"/>
        <c:axId val="20759393"/>
      </c:lineChart>
      <c:catAx>
        <c:axId val="871393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393"/>
        <c:crossesAt val="0"/>
        <c:auto val="1"/>
        <c:lblAlgn val="ctr"/>
        <c:lblOffset val="100"/>
        <c:noMultiLvlLbl val="0"/>
      </c:catAx>
      <c:valAx>
        <c:axId val="207593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5482"/>
        <c:axId val="10481623"/>
      </c:lineChart>
      <c:catAx>
        <c:axId val="9190548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623"/>
        <c:crossesAt val="0"/>
        <c:auto val="1"/>
        <c:lblAlgn val="ctr"/>
        <c:lblOffset val="100"/>
        <c:noMultiLvlLbl val="0"/>
      </c:catAx>
      <c:valAx>
        <c:axId val="104816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4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